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4"/>
  </bookViews>
  <sheets>
    <sheet name="cost table 1st period" sheetId="1" state="visible" r:id="rId2"/>
    <sheet name="payment table 1st period" sheetId="2" state="visible" r:id="rId3"/>
    <sheet name="cost table 2nd period" sheetId="3" state="visible" r:id="rId4"/>
    <sheet name="Payment table 2nd period" sheetId="4" state="visible" r:id="rId5"/>
    <sheet name="cost table 3rd period" sheetId="5" state="visible" r:id="rId6"/>
    <sheet name="payment table 3rd period" sheetId="6" state="visible" r:id="rId7"/>
    <sheet name="cost table 4th period" sheetId="7" state="visible" r:id="rId8"/>
    <sheet name="payment table 4th period" sheetId="8" state="visible" r:id="rId9"/>
  </sheets>
  <definedNames>
    <definedName function="false" hidden="false" localSheetId="0" name="_xlnm.Print_Area" vbProcedure="false">'cost table 1st period'!$A$1:$AR$13</definedName>
    <definedName function="false" hidden="false" localSheetId="2" name="_xlnm.Print_Area" vbProcedure="false">'cost table 2nd period'!$B$1:$AS$38</definedName>
    <definedName function="false" hidden="false" localSheetId="4" name="_xlnm.Print_Area" vbProcedure="false">'cost table 3rd period'!$A$1:$AZ$50</definedName>
    <definedName function="false" hidden="false" localSheetId="1" name="_xlnm.Print_Area" vbProcedure="false">'payment table 1st period'!$A$1:$D$49</definedName>
    <definedName function="false" hidden="false" localSheetId="3" name="_xlnm.Print_Area" vbProcedure="false">'Payment table 2nd period'!$A$1:$D$69</definedName>
    <definedName function="false" hidden="false" localSheetId="5" name="_xlnm.Print_Area" vbProcedure="false">'payment table 3rd period'!$A$1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150">
  <si>
    <t xml:space="preserve">Contract #                                                                    :                                                         </t>
  </si>
  <si>
    <t xml:space="preserve">LSHC-CT-2002-506803</t>
  </si>
  <si>
    <t xml:space="preserve"> </t>
  </si>
  <si>
    <t xml:space="preserve">Period analysed                                                                         :                                                               </t>
  </si>
  <si>
    <t xml:space="preserve">01/01/2004-31/12/2004</t>
  </si>
  <si>
    <t xml:space="preserve">P1</t>
  </si>
  <si>
    <t xml:space="preserve">Next period</t>
  </si>
  <si>
    <t xml:space="preserve">01/01/2005/-31/12/2005</t>
  </si>
  <si>
    <t xml:space="preserve">Type of action                                                             :                                                   </t>
  </si>
  <si>
    <t xml:space="preserve">IP / STREP </t>
  </si>
  <si>
    <t xml:space="preserve">Max. EC contr. (article 5)</t>
  </si>
  <si>
    <t xml:space="preserve">Audit certificate required?</t>
  </si>
  <si>
    <t xml:space="preserve">YES / NO / SPECIAL CLAUSE 39 (Not required if CE &lt; 150 000)</t>
  </si>
  <si>
    <t xml:space="preserve">70% rule ?</t>
  </si>
  <si>
    <t xml:space="preserve">(A)</t>
  </si>
  <si>
    <t xml:space="preserve">(B)</t>
  </si>
  <si>
    <t xml:space="preserve">Contractors</t>
  </si>
  <si>
    <t xml:space="preserve">Audit cert.                                                                                                                                                                                  </t>
  </si>
  <si>
    <t xml:space="preserve">Research &amp; Tech, Dev or inno</t>
  </si>
  <si>
    <t xml:space="preserve">Demonstration Activities</t>
  </si>
  <si>
    <t xml:space="preserve">Training activities</t>
  </si>
  <si>
    <t xml:space="preserve">Management of the consortium activities</t>
  </si>
  <si>
    <t xml:space="preserve">Other specific activities</t>
  </si>
  <si>
    <t xml:space="preserve">Total  </t>
  </si>
  <si>
    <t xml:space="preserve">Total accepted requested EC contribution (with and/or without AC)</t>
  </si>
  <si>
    <t xml:space="preserve">SETTLED PAYMENT (=Accepted EC contribution covered by an AC)</t>
  </si>
  <si>
    <t xml:space="preserve">Total receipts</t>
  </si>
  <si>
    <t xml:space="preserve">Interest generated by the pre-financing</t>
  </si>
  <si>
    <t xml:space="preserve">N°</t>
  </si>
  <si>
    <t xml:space="preserve">Name</t>
  </si>
  <si>
    <t xml:space="preserve">Cost basis</t>
  </si>
  <si>
    <r>
      <rPr>
        <b val="true"/>
        <sz val="10"/>
        <rFont val="Arial"/>
        <family val="2"/>
      </rPr>
      <t xml:space="preserve">               </t>
    </r>
    <r>
      <rPr>
        <sz val="10"/>
        <rFont val="Arial"/>
        <family val="2"/>
      </rPr>
      <t xml:space="preserve">       Eligible costs</t>
    </r>
  </si>
  <si>
    <t xml:space="preserve">Max. Ec contribution </t>
  </si>
  <si>
    <t xml:space="preserve">                      Eligible costs</t>
  </si>
  <si>
    <t xml:space="preserve">Max. Ec contribution requested    </t>
  </si>
  <si>
    <t xml:space="preserve">                        Eligible costs</t>
  </si>
  <si>
    <t xml:space="preserve">Max. Ec contribution     </t>
  </si>
  <si>
    <t xml:space="preserve">Ec contribution requested </t>
  </si>
  <si>
    <t xml:space="preserve">eligible costs</t>
  </si>
  <si>
    <t xml:space="preserve">0= exempted (sp.cl.39)         1= provided  </t>
  </si>
  <si>
    <t xml:space="preserve">Direct</t>
  </si>
  <si>
    <t xml:space="preserve">of which subcont.</t>
  </si>
  <si>
    <t xml:space="preserve">Indirect</t>
  </si>
  <si>
    <t xml:space="preserve">Adjustment</t>
  </si>
  <si>
    <t xml:space="preserve">Total</t>
  </si>
  <si>
    <t xml:space="preserve">%</t>
  </si>
  <si>
    <t xml:space="preserve">amount</t>
  </si>
  <si>
    <t xml:space="preserve">Amount</t>
  </si>
  <si>
    <t xml:space="preserve">AC</t>
  </si>
  <si>
    <t xml:space="preserve">FC</t>
  </si>
  <si>
    <t xml:space="preserve">FCF</t>
  </si>
  <si>
    <t xml:space="preserve">EC contribution for Management costs limited to 7 % of the EC contr.  </t>
  </si>
  <si>
    <t xml:space="preserve">Max. EC contr.(Article 5)   </t>
  </si>
  <si>
    <t xml:space="preserve">Max.limit for management (7%*Max.EC contr)</t>
  </si>
  <si>
    <t xml:space="preserve">Solde (must be positive)</t>
  </si>
  <si>
    <t xml:space="preserve">First reporting period: 1st settled payment (G) and payment of the second pre-financing (W)</t>
  </si>
  <si>
    <t xml:space="preserve">Advance payment (Article 8)</t>
  </si>
  <si>
    <t xml:space="preserve">A</t>
  </si>
  <si>
    <r>
      <rPr>
        <b val="true"/>
        <sz val="10"/>
        <color rgb="FF000000"/>
        <rFont val="Arial"/>
        <family val="2"/>
      </rPr>
      <t xml:space="preserve">Commitment available amount BEFORE payment </t>
    </r>
    <r>
      <rPr>
        <sz val="10"/>
        <color rgb="FF000000"/>
        <rFont val="Arial"/>
        <family val="2"/>
      </rPr>
      <t xml:space="preserve"> </t>
    </r>
  </si>
  <si>
    <t xml:space="preserve">Previous pre-financing left </t>
  </si>
  <si>
    <t xml:space="preserve">B</t>
  </si>
  <si>
    <r>
      <rPr>
        <b val="true"/>
        <sz val="10"/>
        <rFont val="Arial"/>
        <family val="2"/>
      </rPr>
      <t xml:space="preserve">Carry-over (amount not spent) of the penultimate pre-financing </t>
    </r>
    <r>
      <rPr>
        <sz val="8"/>
        <rFont val="Arial"/>
        <family val="2"/>
      </rPr>
      <t xml:space="preserve">     NOT APPLICABLE IN FIRST PERIOD             </t>
    </r>
  </si>
  <si>
    <t xml:space="preserve">C</t>
  </si>
  <si>
    <r>
      <rPr>
        <b val="true"/>
        <sz val="10"/>
        <rFont val="Arial"/>
        <family val="2"/>
      </rPr>
      <t xml:space="preserve">Last pre-financing received  </t>
    </r>
    <r>
      <rPr>
        <sz val="10"/>
        <rFont val="Arial"/>
        <family val="2"/>
      </rPr>
      <t xml:space="preserve">   (if first period, it is the amount foreseen by Article 8 of contract)       </t>
    </r>
  </si>
  <si>
    <t xml:space="preserve">D</t>
  </si>
  <si>
    <t xml:space="preserve">Interest declared by the coordinator for this period (see coordinator's form C, box 4)</t>
  </si>
  <si>
    <t xml:space="preserve">E</t>
  </si>
  <si>
    <r>
      <rPr>
        <b val="true"/>
        <sz val="10"/>
        <rFont val="Arial"/>
        <family val="2"/>
      </rPr>
      <t xml:space="preserve">TOTAL pre-financing left                                                                   </t>
    </r>
    <r>
      <rPr>
        <sz val="10"/>
        <rFont val="Arial"/>
        <family val="2"/>
      </rPr>
      <t xml:space="preserve">= B+ C + D  </t>
    </r>
  </si>
  <si>
    <t xml:space="preserve">Accepted EC contribution  </t>
  </si>
  <si>
    <t xml:space="preserve">F</t>
  </si>
  <si>
    <r>
      <rPr>
        <b val="true"/>
        <sz val="10"/>
        <rFont val="Arial"/>
        <family val="2"/>
      </rPr>
      <t xml:space="preserve">Total accepted without and/or without an audit certificate</t>
    </r>
    <r>
      <rPr>
        <b val="true"/>
        <sz val="8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= see cost table 2nd period:  A </t>
    </r>
  </si>
  <si>
    <t xml:space="preserve">G</t>
  </si>
  <si>
    <r>
      <rPr>
        <b val="true"/>
        <sz val="10"/>
        <rFont val="Arial"/>
        <family val="2"/>
      </rPr>
      <t xml:space="preserve">Accepted and certified by an audit certificate (=SETTLED PAYMENT)   </t>
    </r>
    <r>
      <rPr>
        <sz val="8"/>
        <rFont val="Arial"/>
        <family val="2"/>
      </rPr>
      <t xml:space="preserve">= see cost table 2nd period:  A </t>
    </r>
  </si>
  <si>
    <r>
      <rPr>
        <b val="true"/>
        <sz val="16"/>
        <rFont val="Arial"/>
        <family val="2"/>
      </rPr>
      <t xml:space="preserve">Cost claim     </t>
    </r>
    <r>
      <rPr>
        <b val="true"/>
        <sz val="12"/>
        <rFont val="Arial"/>
        <family val="2"/>
      </rPr>
      <t xml:space="preserve">(ONLY IF G &gt; 0)</t>
    </r>
  </si>
  <si>
    <t xml:space="preserve">H</t>
  </si>
  <si>
    <r>
      <rPr>
        <b val="true"/>
        <sz val="10"/>
        <rFont val="Arial"/>
        <family val="2"/>
      </rPr>
      <t xml:space="preserve">Total to be cleared    </t>
    </r>
    <r>
      <rPr>
        <b val="true"/>
        <sz val="8"/>
        <rFont val="Arial"/>
        <family val="2"/>
      </rPr>
      <t xml:space="preserve">                                                                                               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= C</t>
    </r>
  </si>
  <si>
    <t xml:space="preserve">I</t>
  </si>
  <si>
    <r>
      <rPr>
        <b val="true"/>
        <sz val="10"/>
        <rFont val="Arial"/>
        <family val="2"/>
      </rPr>
      <t xml:space="preserve">CLEARING                                                                                    =    </t>
    </r>
    <r>
      <rPr>
        <sz val="10"/>
        <rFont val="Arial"/>
        <family val="2"/>
      </rPr>
      <t xml:space="preserve"> G (if G ≤ H) or H (if G &gt; H)  </t>
    </r>
  </si>
  <si>
    <t xml:space="preserve">J</t>
  </si>
  <si>
    <r>
      <rPr>
        <b val="true"/>
        <sz val="10"/>
        <rFont val="Arial"/>
        <family val="2"/>
      </rPr>
      <t xml:space="preserve">COMPLEMENTARY PAYMENT (generate payment request)                                = </t>
    </r>
    <r>
      <rPr>
        <sz val="10"/>
        <rFont val="Arial"/>
        <family val="2"/>
      </rPr>
      <t xml:space="preserve"> G - I - D  OR 0</t>
    </r>
  </si>
  <si>
    <t xml:space="preserve">K</t>
  </si>
  <si>
    <r>
      <rPr>
        <b val="true"/>
        <sz val="10"/>
        <rFont val="Arial"/>
        <family val="2"/>
      </rPr>
      <t xml:space="preserve">Remaining to be cleared </t>
    </r>
    <r>
      <rPr>
        <sz val="10"/>
        <rFont val="Arial"/>
        <family val="2"/>
      </rPr>
      <t xml:space="preserve">                                                                                  = E - I</t>
    </r>
  </si>
  <si>
    <t xml:space="preserve">In ABAC, into "cost claim" invoice                                                        ----&gt; Header invoice                                              = I+J</t>
  </si>
  <si>
    <t xml:space="preserve">                                                                                                                     ----&gt; Invoice detail                                                  = I+J</t>
  </si>
  <si>
    <t xml:space="preserve">                                                                                                                     ----&gt; to be added to next cost claim                     = G-I</t>
  </si>
  <si>
    <t xml:space="preserve">                                                ----&gt; Generate payment request (in case of compl. Payment)                                             = J</t>
  </si>
  <si>
    <t xml:space="preserve">Request for pre-financing  </t>
  </si>
  <si>
    <t xml:space="preserve">L</t>
  </si>
  <si>
    <r>
      <rPr>
        <b val="true"/>
        <sz val="10"/>
        <rFont val="Arial"/>
        <family val="2"/>
      </rPr>
      <t xml:space="preserve">Estimated EC contribution for the next period </t>
    </r>
    <r>
      <rPr>
        <sz val="10"/>
        <rFont val="Arial"/>
        <family val="2"/>
      </rPr>
      <t xml:space="preserve">                        see financial plan in TA (updated for IP)</t>
    </r>
  </si>
  <si>
    <t xml:space="preserve">M</t>
  </si>
  <si>
    <r>
      <rPr>
        <b val="true"/>
        <sz val="10"/>
        <rFont val="Arial"/>
        <family val="2"/>
      </rPr>
      <t xml:space="preserve">Percentage to be used     (80% or 85%)                                   </t>
    </r>
    <r>
      <rPr>
        <sz val="10"/>
        <rFont val="Arial"/>
        <family val="2"/>
      </rPr>
      <t xml:space="preserve"> see Article 8,2,b,ii) of contract</t>
    </r>
  </si>
  <si>
    <t xml:space="preserve">N</t>
  </si>
  <si>
    <r>
      <rPr>
        <b val="true"/>
        <sz val="10"/>
        <rFont val="Arial"/>
        <family val="2"/>
      </rPr>
      <t xml:space="preserve">Foreseen next pre-financing                                                  </t>
    </r>
    <r>
      <rPr>
        <sz val="10"/>
        <rFont val="Arial"/>
        <family val="2"/>
      </rPr>
      <t xml:space="preserve"> = L * M </t>
    </r>
  </si>
  <si>
    <t xml:space="preserve">O</t>
  </si>
  <si>
    <r>
      <rPr>
        <b val="true"/>
        <sz val="10"/>
        <rFont val="Arial"/>
        <family val="2"/>
      </rPr>
      <t xml:space="preserve">Additional pre-financing                                            </t>
    </r>
    <r>
      <rPr>
        <sz val="10"/>
        <rFont val="Arial"/>
        <family val="2"/>
      </rPr>
      <t xml:space="preserve">= F - E - J if and only if  F- E- J &gt; 0;if not = 0</t>
    </r>
  </si>
  <si>
    <t xml:space="preserve">P</t>
  </si>
  <si>
    <r>
      <rPr>
        <b val="true"/>
        <sz val="10"/>
        <rFont val="Arial"/>
        <family val="2"/>
      </rPr>
      <t xml:space="preserve">Carry-over 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(to be deducted from the next pre-financing)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 =  E - F , if and only if  E - F &gt; 0; if not = 0 </t>
    </r>
  </si>
  <si>
    <t xml:space="preserve">Maximum pre-financing allowed (for the whole duration of the project) </t>
  </si>
  <si>
    <t xml:space="preserve">Q</t>
  </si>
  <si>
    <r>
      <rPr>
        <b val="true"/>
        <i val="true"/>
        <sz val="9"/>
        <color rgb="FF000000"/>
        <rFont val="Arial"/>
        <family val="2"/>
      </rPr>
      <t xml:space="preserve">       New left-over maximum EC contribution                                             =  </t>
    </r>
    <r>
      <rPr>
        <i val="true"/>
        <sz val="9"/>
        <color rgb="FF000000"/>
        <rFont val="Arial"/>
        <family val="2"/>
      </rPr>
      <t xml:space="preserve">Max. EC contr. - G</t>
    </r>
  </si>
  <si>
    <t xml:space="preserve">R</t>
  </si>
  <si>
    <r>
      <rPr>
        <b val="true"/>
        <i val="true"/>
        <sz val="9"/>
        <color rgb="FF000000"/>
        <rFont val="Arial"/>
        <family val="2"/>
      </rPr>
      <t xml:space="preserve">       Percentage to be used                                                              </t>
    </r>
    <r>
      <rPr>
        <i val="true"/>
        <sz val="9"/>
        <color rgb="FF000000"/>
        <rFont val="Arial"/>
        <family val="2"/>
      </rPr>
      <t xml:space="preserve">              = 80% or 85%, according to the contract   </t>
    </r>
    <r>
      <rPr>
        <b val="true"/>
        <i val="true"/>
        <sz val="9"/>
        <color rgb="FF000000"/>
        <rFont val="Arial"/>
        <family val="2"/>
      </rPr>
      <t xml:space="preserve">                                    </t>
    </r>
  </si>
  <si>
    <t xml:space="preserve">S</t>
  </si>
  <si>
    <r>
      <rPr>
        <b val="true"/>
        <i val="true"/>
        <sz val="9"/>
        <color rgb="FF000000"/>
        <rFont val="Arial"/>
        <family val="2"/>
      </rPr>
      <t xml:space="preserve">       Total pre-financing limitation                                                                  =  </t>
    </r>
    <r>
      <rPr>
        <i val="true"/>
        <sz val="9"/>
        <color rgb="FF000000"/>
        <rFont val="Arial"/>
        <family val="2"/>
      </rPr>
      <t xml:space="preserve">  Q*R </t>
    </r>
  </si>
  <si>
    <t xml:space="preserve">T</t>
  </si>
  <si>
    <r>
      <rPr>
        <b val="true"/>
        <sz val="9"/>
        <color rgb="FF000000"/>
        <rFont val="Arial"/>
        <family val="2"/>
      </rPr>
      <t xml:space="preserve">Maximum permitted  for the next pre-financing                                       </t>
    </r>
    <r>
      <rPr>
        <sz val="9"/>
        <color rgb="FF000000"/>
        <rFont val="Arial"/>
        <family val="2"/>
      </rPr>
      <t xml:space="preserve">= S - K </t>
    </r>
  </si>
  <si>
    <t xml:space="preserve">U</t>
  </si>
  <si>
    <r>
      <rPr>
        <b val="true"/>
        <sz val="12"/>
        <rFont val="Arial"/>
        <family val="2"/>
      </rPr>
      <t xml:space="preserve">Next pre-financing to pay                     </t>
    </r>
    <r>
      <rPr>
        <sz val="10"/>
        <rFont val="Arial"/>
        <family val="2"/>
      </rPr>
      <t xml:space="preserve">    = N+O-P (if N+O-P &lt; T) or T (if N+O-P ≥ T)</t>
    </r>
  </si>
  <si>
    <t xml:space="preserve">In ABAC, "request for pre-financing for cost claim":    -----&gt;    header invoice:                                           = U</t>
  </si>
  <si>
    <t xml:space="preserve">                                                                                                 -----&gt;    Invoice detail:                                              = U+D</t>
  </si>
  <si>
    <t xml:space="preserve">                                                                                                 -----&gt;    Negative detail (in case of interest):       = - D    </t>
  </si>
  <si>
    <t xml:space="preserve">                                                                                                 -----&gt;    To be deducted from commitment next period if U=0 and D&gt;0:       = - D    </t>
  </si>
  <si>
    <t xml:space="preserve">                                                ----&gt; Generate payment request  payment                                                             = U</t>
  </si>
  <si>
    <t xml:space="preserve">V</t>
  </si>
  <si>
    <r>
      <rPr>
        <b val="true"/>
        <sz val="10"/>
        <rFont val="Arial"/>
        <family val="2"/>
      </rPr>
      <t xml:space="preserve">SI2 check: New commitment avaible amount AFTER payment                         </t>
    </r>
    <r>
      <rPr>
        <sz val="10"/>
        <rFont val="Arial"/>
        <family val="2"/>
      </rPr>
      <t xml:space="preserve">  = A - D - J - U  </t>
    </r>
    <r>
      <rPr>
        <b val="true"/>
        <sz val="10"/>
        <rFont val="Arial"/>
        <family val="2"/>
      </rPr>
      <t xml:space="preserve">  </t>
    </r>
  </si>
  <si>
    <t xml:space="preserve">Receipts declared for this period</t>
  </si>
  <si>
    <t xml:space="preserve">W</t>
  </si>
  <si>
    <t xml:space="preserve">P2</t>
  </si>
  <si>
    <t xml:space="preserve">01/01/2006/-31/12/2006</t>
  </si>
  <si>
    <t xml:space="preserve">PART OF THE AUDIT CERTIFICATE COVERING PREVIOUS PERIODS</t>
  </si>
  <si>
    <t xml:space="preserve">COSTS NOT CERTIFIED FROM PREVIOUS PERIODS</t>
  </si>
  <si>
    <t xml:space="preserve">COSTS NOT CERTIFIED PREVIOUS PERIODS + CURRENT</t>
  </si>
  <si>
    <t xml:space="preserve">Second reporting period: 2nd settled payment (G) and payment of the third pre-financing (W)</t>
  </si>
  <si>
    <r>
      <rPr>
        <b val="true"/>
        <sz val="10"/>
        <rFont val="Arial"/>
        <family val="2"/>
      </rPr>
      <t xml:space="preserve">Total to be cleared    </t>
    </r>
    <r>
      <rPr>
        <b val="true"/>
        <sz val="8"/>
        <rFont val="Arial"/>
        <family val="2"/>
      </rPr>
      <t xml:space="preserve">                                                                                               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= remaining to be cleared previous period + C</t>
    </r>
  </si>
  <si>
    <t xml:space="preserve">                                                                                                                     ----&gt; to be added to next cost claim                     = G-I+J</t>
  </si>
  <si>
    <r>
      <rPr>
        <b val="true"/>
        <i val="true"/>
        <sz val="9"/>
        <color rgb="FF000000"/>
        <rFont val="Arial"/>
        <family val="2"/>
      </rPr>
      <t xml:space="preserve">       New left-over maximum EC contribution                                             =  </t>
    </r>
    <r>
      <rPr>
        <i val="true"/>
        <sz val="9"/>
        <color rgb="FF000000"/>
        <rFont val="Arial"/>
        <family val="2"/>
      </rPr>
      <t xml:space="preserve">Left over previous period - G</t>
    </r>
  </si>
  <si>
    <t xml:space="preserve">P3</t>
  </si>
  <si>
    <t xml:space="preserve">01/01/2007-31/12/2007</t>
  </si>
  <si>
    <t xml:space="preserve">UKBH</t>
  </si>
  <si>
    <t xml:space="preserve">NKI</t>
  </si>
  <si>
    <t xml:space="preserve">AUDIT for 002 NKI</t>
  </si>
  <si>
    <t xml:space="preserve">AUDIT FOR 1st period's costs</t>
  </si>
  <si>
    <t xml:space="preserve">CNIO</t>
  </si>
  <si>
    <t xml:space="preserve">GEM</t>
  </si>
  <si>
    <t xml:space="preserve">deducted by part</t>
  </si>
  <si>
    <t xml:space="preserve">MDC</t>
  </si>
  <si>
    <t xml:space="preserve">to be deducted</t>
  </si>
  <si>
    <t xml:space="preserve">UNIMAR</t>
  </si>
  <si>
    <t xml:space="preserve">ISPREC</t>
  </si>
  <si>
    <t xml:space="preserve">BICR</t>
  </si>
  <si>
    <t xml:space="preserve">IP</t>
  </si>
  <si>
    <t xml:space="preserve">MCH</t>
  </si>
  <si>
    <t xml:space="preserve">ok</t>
  </si>
  <si>
    <t xml:space="preserve">IEO</t>
  </si>
  <si>
    <t xml:space="preserve">VICHEM</t>
  </si>
  <si>
    <t xml:space="preserve">Third reporting period: 3rd settled payment (G) and payment of the fourth pre-financing (W)</t>
  </si>
  <si>
    <t xml:space="preserve">1st period</t>
  </si>
  <si>
    <t xml:space="preserve">P4</t>
  </si>
  <si>
    <t xml:space="preserve">../../…. - ../../….</t>
  </si>
  <si>
    <t xml:space="preserve">Fourth reporting period: 4th settled payment (G) and payment of the fifht pre-financing (W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General"/>
    <numFmt numFmtId="168" formatCode="[$-409]d\-mmm"/>
    <numFmt numFmtId="169" formatCode="#,##0"/>
    <numFmt numFmtId="170" formatCode="#,##0.00_ ;[RED]\-#,##0.00\ "/>
    <numFmt numFmtId="171" formatCode="0%"/>
    <numFmt numFmtId="172" formatCode="0.00"/>
    <numFmt numFmtId="173" formatCode="_-* #,##0.00&quot; €&quot;_-;\-* #,##0.00&quot; €&quot;_-;_-* \-??&quot; €&quot;_-;_-@_-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000000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.5"/>
      <color rgb="FF000000"/>
      <name val="Times New Roman"/>
      <family val="1"/>
    </font>
    <font>
      <b val="true"/>
      <sz val="10"/>
      <color rgb="FF000000"/>
      <name val="Arial"/>
      <family val="0"/>
    </font>
    <font>
      <i val="true"/>
      <sz val="10"/>
      <color rgb="FF000000"/>
      <name val="Arial"/>
      <family val="0"/>
    </font>
    <font>
      <b val="true"/>
      <u val="singl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8"/>
      <name val="Arial"/>
      <family val="2"/>
    </font>
    <font>
      <b val="true"/>
      <sz val="8"/>
      <color rgb="FFFF0000"/>
      <name val="Arial"/>
      <family val="2"/>
    </font>
    <font>
      <i val="true"/>
      <sz val="10"/>
      <color rgb="FFFF0000"/>
      <name val="Arial"/>
      <family val="0"/>
    </font>
    <font>
      <b val="true"/>
      <sz val="8"/>
      <color rgb="FF000000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b val="true"/>
      <i val="true"/>
      <sz val="12"/>
      <name val="Arial"/>
      <family val="0"/>
    </font>
    <font>
      <b val="true"/>
      <sz val="12"/>
      <name val="Arial"/>
      <family val="0"/>
    </font>
    <font>
      <sz val="14"/>
      <color rgb="FF000000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8"/>
      <color rgb="FFFF0000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6"/>
      <color rgb="FF000000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8"/>
      <name val="Arial"/>
      <family val="2"/>
    </font>
    <font>
      <i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medium"/>
      <top style="medium"/>
      <bottom style="thin"/>
      <diagonal style="thin"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15" fillId="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7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4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4" fillId="3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4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51</xdr:row>
      <xdr:rowOff>86040</xdr:rowOff>
    </xdr:from>
    <xdr:to>
      <xdr:col>3</xdr:col>
      <xdr:colOff>1711800</xdr:colOff>
      <xdr:row>70</xdr:row>
      <xdr:rowOff>13356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300960" y="9734760"/>
          <a:ext cx="8366760" cy="31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51</xdr:row>
      <xdr:rowOff>114480</xdr:rowOff>
    </xdr:from>
    <xdr:to>
      <xdr:col>3</xdr:col>
      <xdr:colOff>1339920</xdr:colOff>
      <xdr:row>70</xdr:row>
      <xdr:rowOff>1144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61440" y="9763200"/>
          <a:ext cx="8185680" cy="30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51</xdr:row>
      <xdr:rowOff>9720</xdr:rowOff>
    </xdr:from>
    <xdr:to>
      <xdr:col>3</xdr:col>
      <xdr:colOff>1320480</xdr:colOff>
      <xdr:row>70</xdr:row>
      <xdr:rowOff>9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42000" y="9658440"/>
          <a:ext cx="8185680" cy="30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51</xdr:row>
      <xdr:rowOff>9720</xdr:rowOff>
    </xdr:from>
    <xdr:to>
      <xdr:col>3</xdr:col>
      <xdr:colOff>1320480</xdr:colOff>
      <xdr:row>70</xdr:row>
      <xdr:rowOff>97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42000" y="9658440"/>
          <a:ext cx="8185680" cy="30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" ySplit="0" topLeftCell="AK1" activePane="topRight" state="frozen"/>
      <selection pane="topLeft" activeCell="A4" activeCellId="0" sqref="A4"/>
      <selection pane="topRight" activeCell="AR13" activeCellId="0" sqref="AR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15.56"/>
    <col collapsed="false" customWidth="true" hidden="false" outlineLevel="0" max="5" min="4" style="0" width="11.56"/>
    <col collapsed="false" customWidth="true" hidden="false" outlineLevel="0" max="6" min="6" style="1" width="11.13"/>
    <col collapsed="false" customWidth="true" hidden="false" outlineLevel="0" max="7" min="7" style="0" width="11.99"/>
    <col collapsed="false" customWidth="true" hidden="false" outlineLevel="0" max="8" min="8" style="0" width="7.99"/>
    <col collapsed="false" customWidth="true" hidden="false" outlineLevel="0" max="9" min="9" style="0" width="10.85"/>
    <col collapsed="false" customWidth="true" hidden="false" outlineLevel="0" max="10" min="10" style="2" width="5.99"/>
    <col collapsed="false" customWidth="true" hidden="false" outlineLevel="0" max="11" min="11" style="0" width="12.14"/>
    <col collapsed="false" customWidth="true" hidden="false" outlineLevel="0" max="12" min="12" style="0" width="9.85"/>
    <col collapsed="false" customWidth="true" hidden="false" outlineLevel="0" max="13" min="13" style="3" width="8.28"/>
    <col collapsed="false" customWidth="true" hidden="false" outlineLevel="0" max="14" min="14" style="0" width="5.41"/>
    <col collapsed="false" customWidth="true" hidden="false" outlineLevel="0" max="15" min="15" style="0" width="5.13"/>
    <col collapsed="false" customWidth="true" hidden="false" outlineLevel="0" max="16" min="16" style="0" width="4.99"/>
    <col collapsed="false" customWidth="true" hidden="false" outlineLevel="0" max="17" min="17" style="2" width="5.56"/>
    <col collapsed="false" customWidth="true" hidden="false" outlineLevel="0" max="18" min="18" style="0" width="6.56"/>
    <col collapsed="false" customWidth="true" hidden="false" outlineLevel="0" max="19" min="19" style="0" width="8.14"/>
    <col collapsed="false" customWidth="true" hidden="false" outlineLevel="0" max="20" min="20" style="3" width="8.85"/>
    <col collapsed="false" customWidth="true" hidden="false" outlineLevel="0" max="21" min="21" style="0" width="6.99"/>
    <col collapsed="false" customWidth="true" hidden="false" outlineLevel="0" max="22" min="22" style="0" width="5.13"/>
    <col collapsed="false" customWidth="true" hidden="false" outlineLevel="0" max="23" min="23" style="0" width="8.85"/>
    <col collapsed="false" customWidth="true" hidden="false" outlineLevel="0" max="24" min="24" style="2" width="5.56"/>
    <col collapsed="false" customWidth="true" hidden="false" outlineLevel="0" max="25" min="25" style="0" width="9.28"/>
    <col collapsed="false" customWidth="true" hidden="false" outlineLevel="0" max="26" min="26" style="0" width="10.71"/>
    <col collapsed="false" customWidth="true" hidden="false" outlineLevel="0" max="27" min="27" style="3" width="8.99"/>
    <col collapsed="false" customWidth="true" hidden="false" outlineLevel="0" max="28" min="28" style="0" width="8.99"/>
    <col collapsed="false" customWidth="true" hidden="false" outlineLevel="0" max="29" min="29" style="0" width="5.56"/>
    <col collapsed="false" customWidth="true" hidden="false" outlineLevel="0" max="30" min="30" style="0" width="8.85"/>
    <col collapsed="false" customWidth="true" hidden="false" outlineLevel="0" max="31" min="31" style="2" width="4.41"/>
    <col collapsed="false" customWidth="true" hidden="false" outlineLevel="0" max="32" min="32" style="0" width="8.99"/>
    <col collapsed="false" customWidth="true" hidden="false" outlineLevel="0" max="33" min="33" style="0" width="7.14"/>
    <col collapsed="false" customWidth="true" hidden="false" outlineLevel="0" max="34" min="34" style="3" width="6.41"/>
    <col collapsed="false" customWidth="true" hidden="false" outlineLevel="0" max="35" min="35" style="0" width="6.99"/>
    <col collapsed="false" customWidth="true" hidden="false" outlineLevel="0" max="36" min="36" style="0" width="5.13"/>
    <col collapsed="false" customWidth="true" hidden="false" outlineLevel="0" max="37" min="37" style="0" width="4.99"/>
    <col collapsed="false" customWidth="true" hidden="false" outlineLevel="0" max="38" min="38" style="2" width="9.41"/>
    <col collapsed="false" customWidth="true" hidden="false" outlineLevel="0" max="39" min="39" style="0" width="9.41"/>
    <col collapsed="false" customWidth="true" hidden="false" outlineLevel="0" max="40" min="40" style="0" width="13.7"/>
    <col collapsed="false" customWidth="true" hidden="false" outlineLevel="0" max="41" min="41" style="0" width="13.41"/>
    <col collapsed="false" customWidth="true" hidden="false" outlineLevel="0" max="42" min="42" style="0" width="16.42"/>
    <col collapsed="false" customWidth="true" hidden="false" outlineLevel="0" max="43" min="43" style="0" width="11.28"/>
    <col collapsed="false" customWidth="true" hidden="false" outlineLevel="0" max="44" min="44" style="4" width="13.41"/>
  </cols>
  <sheetData>
    <row r="1" s="15" customFormat="true" ht="14.25" hidden="false" customHeight="true" outlineLevel="0" collapsed="false">
      <c r="A1" s="5" t="s">
        <v>0</v>
      </c>
      <c r="B1" s="5"/>
      <c r="C1" s="5"/>
      <c r="D1" s="6" t="s">
        <v>1</v>
      </c>
      <c r="E1" s="7"/>
      <c r="F1" s="5"/>
      <c r="G1" s="5"/>
      <c r="H1" s="8" t="s">
        <v>2</v>
      </c>
      <c r="I1" s="9"/>
      <c r="J1" s="10"/>
      <c r="K1" s="11"/>
      <c r="L1" s="11"/>
      <c r="M1" s="12"/>
      <c r="N1" s="11"/>
      <c r="O1" s="11"/>
      <c r="P1" s="11"/>
      <c r="Q1" s="13"/>
      <c r="R1" s="11"/>
      <c r="S1" s="11"/>
      <c r="T1" s="12"/>
      <c r="U1" s="11"/>
      <c r="V1" s="11"/>
      <c r="W1" s="11"/>
      <c r="X1" s="13"/>
      <c r="Y1" s="11"/>
      <c r="Z1" s="11"/>
      <c r="AA1" s="12"/>
      <c r="AB1" s="11"/>
      <c r="AC1" s="11"/>
      <c r="AD1" s="11"/>
      <c r="AE1" s="13"/>
      <c r="AF1" s="11"/>
      <c r="AG1" s="11"/>
      <c r="AH1" s="12"/>
      <c r="AI1" s="11"/>
      <c r="AJ1" s="11"/>
      <c r="AK1" s="11"/>
      <c r="AL1" s="13"/>
      <c r="AM1" s="11"/>
      <c r="AN1" s="11"/>
      <c r="AO1" s="11"/>
      <c r="AP1" s="11"/>
      <c r="AQ1" s="11"/>
      <c r="AR1" s="14"/>
    </row>
    <row r="2" customFormat="false" ht="12.75" hidden="false" customHeight="false" outlineLevel="0" collapsed="false">
      <c r="A2" s="16" t="s">
        <v>3</v>
      </c>
      <c r="D2" s="17" t="s">
        <v>4</v>
      </c>
      <c r="E2" s="18"/>
      <c r="F2" s="16" t="s">
        <v>5</v>
      </c>
      <c r="I2" s="19"/>
      <c r="J2" s="20"/>
      <c r="K2" s="20"/>
      <c r="L2" s="20"/>
      <c r="M2" s="21"/>
      <c r="N2" s="20"/>
      <c r="O2" s="20"/>
      <c r="P2" s="20"/>
      <c r="Q2" s="19"/>
      <c r="R2" s="20"/>
      <c r="S2" s="20"/>
      <c r="T2" s="21"/>
      <c r="U2" s="20"/>
      <c r="V2" s="20"/>
      <c r="W2" s="20"/>
      <c r="X2" s="19"/>
      <c r="Y2" s="20"/>
      <c r="Z2" s="20"/>
      <c r="AA2" s="21"/>
      <c r="AB2" s="20"/>
      <c r="AC2" s="20"/>
      <c r="AD2" s="20"/>
      <c r="AE2" s="19"/>
      <c r="AF2" s="20"/>
      <c r="AG2" s="20"/>
      <c r="AH2" s="21"/>
      <c r="AI2" s="20"/>
      <c r="AJ2" s="20"/>
      <c r="AK2" s="20"/>
      <c r="AL2" s="19"/>
      <c r="AM2" s="20"/>
      <c r="AN2" s="20"/>
      <c r="AO2" s="20"/>
      <c r="AP2" s="20"/>
      <c r="AQ2" s="20"/>
    </row>
    <row r="3" customFormat="false" ht="12.75" hidden="false" customHeight="false" outlineLevel="0" collapsed="false">
      <c r="A3" s="16" t="s">
        <v>6</v>
      </c>
      <c r="D3" s="22" t="s">
        <v>7</v>
      </c>
      <c r="E3" s="22"/>
      <c r="I3" s="19"/>
      <c r="J3" s="20"/>
      <c r="K3" s="20"/>
      <c r="L3" s="20"/>
      <c r="M3" s="21"/>
      <c r="N3" s="20"/>
      <c r="O3" s="20"/>
      <c r="P3" s="20"/>
      <c r="Q3" s="19"/>
      <c r="R3" s="20"/>
      <c r="S3" s="20"/>
      <c r="T3" s="21"/>
      <c r="U3" s="20"/>
      <c r="V3" s="20"/>
      <c r="W3" s="20"/>
      <c r="X3" s="19"/>
      <c r="Y3" s="20"/>
      <c r="Z3" s="20"/>
      <c r="AA3" s="21"/>
      <c r="AB3" s="20"/>
      <c r="AC3" s="20"/>
      <c r="AD3" s="20"/>
      <c r="AE3" s="19"/>
      <c r="AF3" s="20"/>
      <c r="AG3" s="20"/>
      <c r="AH3" s="21"/>
      <c r="AI3" s="20"/>
      <c r="AJ3" s="20"/>
      <c r="AK3" s="20"/>
      <c r="AL3" s="19"/>
      <c r="AM3" s="20"/>
      <c r="AN3" s="20"/>
      <c r="AO3" s="20"/>
      <c r="AP3" s="20"/>
      <c r="AQ3" s="20"/>
    </row>
    <row r="4" customFormat="false" ht="12.75" hidden="false" customHeight="false" outlineLevel="0" collapsed="false">
      <c r="A4" s="16" t="s">
        <v>8</v>
      </c>
      <c r="B4" s="16"/>
      <c r="C4" s="16"/>
      <c r="D4" s="17" t="s">
        <v>9</v>
      </c>
      <c r="E4" s="23"/>
      <c r="F4" s="16"/>
      <c r="G4" s="16"/>
      <c r="I4" s="19"/>
      <c r="J4" s="20"/>
      <c r="K4" s="20"/>
      <c r="L4" s="20"/>
      <c r="M4" s="21"/>
      <c r="N4" s="20"/>
      <c r="O4" s="20"/>
      <c r="P4" s="20"/>
      <c r="Q4" s="19"/>
      <c r="R4" s="20"/>
      <c r="S4" s="20"/>
      <c r="T4" s="21"/>
      <c r="U4" s="20"/>
      <c r="V4" s="20"/>
      <c r="W4" s="20"/>
      <c r="X4" s="19"/>
      <c r="Y4" s="20"/>
      <c r="Z4" s="20"/>
      <c r="AA4" s="21"/>
      <c r="AB4" s="20"/>
      <c r="AC4" s="20"/>
      <c r="AD4" s="20"/>
      <c r="AE4" s="19"/>
      <c r="AF4" s="20"/>
      <c r="AG4" s="20"/>
      <c r="AH4" s="21"/>
      <c r="AI4" s="20"/>
      <c r="AJ4" s="20"/>
      <c r="AK4" s="20"/>
      <c r="AL4" s="19"/>
      <c r="AM4" s="20"/>
      <c r="AN4" s="20"/>
      <c r="AO4" s="20"/>
      <c r="AP4" s="20"/>
      <c r="AQ4" s="20"/>
    </row>
    <row r="5" customFormat="false" ht="12.75" hidden="false" customHeight="false" outlineLevel="0" collapsed="false">
      <c r="A5" s="16"/>
      <c r="B5" s="16"/>
      <c r="C5" s="16"/>
      <c r="D5" s="24"/>
      <c r="E5" s="16"/>
      <c r="F5" s="16"/>
      <c r="G5" s="16"/>
      <c r="I5" s="19"/>
      <c r="J5" s="20"/>
      <c r="K5" s="20"/>
      <c r="L5" s="20"/>
      <c r="M5" s="21"/>
      <c r="N5" s="20"/>
      <c r="O5" s="20"/>
      <c r="P5" s="20"/>
      <c r="Q5" s="19"/>
      <c r="R5" s="20"/>
      <c r="S5" s="20"/>
      <c r="T5" s="21"/>
      <c r="U5" s="20"/>
      <c r="V5" s="20"/>
      <c r="W5" s="20"/>
      <c r="X5" s="19"/>
      <c r="Y5" s="20"/>
      <c r="Z5" s="20"/>
      <c r="AA5" s="21"/>
      <c r="AB5" s="20"/>
      <c r="AC5" s="20"/>
      <c r="AD5" s="20"/>
      <c r="AE5" s="19"/>
      <c r="AF5" s="20"/>
      <c r="AG5" s="20"/>
      <c r="AH5" s="21"/>
      <c r="AI5" s="20"/>
      <c r="AJ5" s="20"/>
      <c r="AK5" s="20"/>
      <c r="AL5" s="19"/>
      <c r="AM5" s="20"/>
      <c r="AN5" s="20"/>
      <c r="AO5" s="20"/>
      <c r="AP5" s="20"/>
      <c r="AQ5" s="20"/>
    </row>
    <row r="6" customFormat="false" ht="12.75" hidden="false" customHeight="false" outlineLevel="0" collapsed="false">
      <c r="A6" s="16" t="s">
        <v>10</v>
      </c>
      <c r="B6" s="16"/>
      <c r="C6" s="16"/>
      <c r="D6" s="25" t="n">
        <v>8200000</v>
      </c>
      <c r="E6" s="25"/>
      <c r="F6" s="25"/>
      <c r="G6" s="26"/>
      <c r="H6" s="27"/>
      <c r="I6" s="4"/>
      <c r="K6" s="28"/>
      <c r="L6" s="28"/>
      <c r="M6" s="21"/>
      <c r="N6" s="20"/>
      <c r="O6" s="20"/>
      <c r="P6" s="20"/>
      <c r="Q6" s="19"/>
      <c r="R6" s="20"/>
      <c r="S6" s="20"/>
      <c r="T6" s="21"/>
      <c r="U6" s="20"/>
      <c r="V6" s="20"/>
      <c r="W6" s="20"/>
      <c r="X6" s="19"/>
      <c r="Y6" s="20"/>
      <c r="Z6" s="20"/>
      <c r="AA6" s="21"/>
      <c r="AB6" s="20"/>
      <c r="AC6" s="20"/>
      <c r="AD6" s="20"/>
      <c r="AE6" s="19"/>
      <c r="AF6" s="20"/>
      <c r="AG6" s="20"/>
      <c r="AH6" s="21"/>
      <c r="AI6" s="20"/>
      <c r="AJ6" s="20"/>
      <c r="AK6" s="20"/>
      <c r="AL6" s="19"/>
      <c r="AM6" s="20"/>
      <c r="AN6" s="20"/>
      <c r="AO6" s="20"/>
      <c r="AP6" s="20"/>
      <c r="AQ6" s="20"/>
    </row>
    <row r="7" customFormat="false" ht="12.75" hidden="false" customHeight="false" outlineLevel="0" collapsed="false">
      <c r="A7" s="16" t="s">
        <v>11</v>
      </c>
      <c r="B7" s="16"/>
      <c r="C7" s="16"/>
      <c r="D7" s="29" t="s">
        <v>12</v>
      </c>
      <c r="E7" s="30"/>
      <c r="F7" s="31"/>
      <c r="G7" s="26"/>
      <c r="H7" s="27"/>
      <c r="I7" s="4"/>
      <c r="K7" s="28"/>
      <c r="L7" s="28"/>
      <c r="M7" s="21"/>
      <c r="N7" s="20"/>
      <c r="O7" s="20"/>
      <c r="P7" s="20"/>
      <c r="Q7" s="19"/>
      <c r="R7" s="20"/>
      <c r="S7" s="20"/>
      <c r="T7" s="21"/>
      <c r="U7" s="20"/>
      <c r="V7" s="20"/>
      <c r="W7" s="20"/>
      <c r="X7" s="19"/>
      <c r="Y7" s="20"/>
      <c r="Z7" s="20"/>
      <c r="AA7" s="21"/>
      <c r="AB7" s="20"/>
      <c r="AC7" s="20"/>
      <c r="AD7" s="20"/>
      <c r="AE7" s="19"/>
      <c r="AF7" s="20"/>
      <c r="AG7" s="20"/>
      <c r="AH7" s="21"/>
      <c r="AI7" s="20"/>
      <c r="AJ7" s="20"/>
      <c r="AK7" s="20"/>
      <c r="AL7" s="19"/>
      <c r="AM7" s="20"/>
      <c r="AN7" s="20"/>
      <c r="AO7" s="20"/>
      <c r="AP7" s="20"/>
      <c r="AQ7" s="20"/>
    </row>
    <row r="8" customFormat="false" ht="12.75" hidden="false" customHeight="false" outlineLevel="0" collapsed="false">
      <c r="A8" s="16" t="s">
        <v>13</v>
      </c>
      <c r="B8" s="16"/>
      <c r="C8" s="16"/>
      <c r="D8" s="32" t="str">
        <f aca="false">IF(D7="NO","70% rule applies","NO")</f>
        <v>NO</v>
      </c>
      <c r="E8" s="33"/>
      <c r="F8" s="34"/>
      <c r="G8" s="35"/>
      <c r="H8" s="34"/>
      <c r="K8" s="28"/>
      <c r="L8" s="28"/>
      <c r="M8" s="21"/>
      <c r="N8" s="20"/>
      <c r="O8" s="20"/>
      <c r="P8" s="20"/>
      <c r="Q8" s="19"/>
      <c r="R8" s="20"/>
      <c r="S8" s="20"/>
      <c r="T8" s="21"/>
      <c r="U8" s="20"/>
      <c r="V8" s="20"/>
      <c r="W8" s="20"/>
      <c r="X8" s="19"/>
      <c r="Y8" s="20"/>
      <c r="Z8" s="20"/>
      <c r="AA8" s="21"/>
      <c r="AB8" s="20"/>
      <c r="AC8" s="20"/>
      <c r="AD8" s="20"/>
      <c r="AE8" s="19"/>
      <c r="AF8" s="20"/>
      <c r="AG8" s="20"/>
      <c r="AH8" s="21"/>
      <c r="AI8" s="20"/>
      <c r="AJ8" s="20"/>
      <c r="AK8" s="20"/>
      <c r="AL8" s="19"/>
      <c r="AM8" s="20"/>
      <c r="AN8" s="20"/>
      <c r="AO8" s="20"/>
      <c r="AP8" s="20"/>
      <c r="AQ8" s="20"/>
    </row>
    <row r="9" customFormat="false" ht="13.5" hidden="false" customHeight="false" outlineLevel="0" collapsed="false">
      <c r="A9" s="36"/>
      <c r="E9" s="37"/>
      <c r="F9" s="38"/>
      <c r="G9" s="20"/>
      <c r="H9" s="20"/>
      <c r="I9" s="20"/>
      <c r="J9" s="19"/>
      <c r="K9" s="20"/>
      <c r="L9" s="20"/>
      <c r="M9" s="21"/>
      <c r="N9" s="20"/>
      <c r="O9" s="20"/>
      <c r="P9" s="20"/>
      <c r="Q9" s="19"/>
      <c r="R9" s="20"/>
      <c r="S9" s="20"/>
      <c r="T9" s="21"/>
      <c r="U9" s="20"/>
      <c r="V9" s="20"/>
      <c r="W9" s="20"/>
      <c r="X9" s="19"/>
      <c r="Y9" s="20"/>
      <c r="Z9" s="20"/>
      <c r="AA9" s="21"/>
      <c r="AB9" s="20"/>
      <c r="AC9" s="20"/>
      <c r="AD9" s="20"/>
      <c r="AE9" s="19"/>
      <c r="AF9" s="20"/>
      <c r="AG9" s="20"/>
      <c r="AH9" s="21"/>
      <c r="AI9" s="20"/>
      <c r="AJ9" s="20"/>
      <c r="AK9" s="20"/>
      <c r="AL9" s="19"/>
      <c r="AM9" s="20"/>
      <c r="AN9" s="20"/>
      <c r="AO9" s="39" t="s">
        <v>14</v>
      </c>
      <c r="AP9" s="39" t="s">
        <v>15</v>
      </c>
      <c r="AQ9" s="20"/>
    </row>
    <row r="10" s="56" customFormat="true" ht="15" hidden="false" customHeight="true" outlineLevel="0" collapsed="false">
      <c r="A10" s="40" t="s">
        <v>16</v>
      </c>
      <c r="B10" s="41"/>
      <c r="C10" s="41"/>
      <c r="D10" s="42" t="s">
        <v>17</v>
      </c>
      <c r="E10" s="43" t="s">
        <v>18</v>
      </c>
      <c r="F10" s="44"/>
      <c r="G10" s="45"/>
      <c r="H10" s="45"/>
      <c r="I10" s="45"/>
      <c r="J10" s="46"/>
      <c r="K10" s="47"/>
      <c r="L10" s="48" t="s">
        <v>19</v>
      </c>
      <c r="M10" s="49"/>
      <c r="N10" s="50"/>
      <c r="O10" s="50"/>
      <c r="P10" s="50"/>
      <c r="Q10" s="51"/>
      <c r="R10" s="50"/>
      <c r="S10" s="48" t="s">
        <v>20</v>
      </c>
      <c r="T10" s="49"/>
      <c r="U10" s="50"/>
      <c r="V10" s="50"/>
      <c r="W10" s="50"/>
      <c r="X10" s="51"/>
      <c r="Y10" s="52"/>
      <c r="Z10" s="48" t="s">
        <v>21</v>
      </c>
      <c r="AA10" s="49"/>
      <c r="AB10" s="50"/>
      <c r="AC10" s="50"/>
      <c r="AD10" s="50"/>
      <c r="AE10" s="51"/>
      <c r="AF10" s="52"/>
      <c r="AG10" s="48" t="s">
        <v>22</v>
      </c>
      <c r="AH10" s="49"/>
      <c r="AI10" s="50"/>
      <c r="AJ10" s="50"/>
      <c r="AK10" s="50"/>
      <c r="AL10" s="51"/>
      <c r="AM10" s="50"/>
      <c r="AN10" s="43" t="s">
        <v>23</v>
      </c>
      <c r="AO10" s="53" t="s">
        <v>24</v>
      </c>
      <c r="AP10" s="54" t="s">
        <v>25</v>
      </c>
      <c r="AQ10" s="55" t="s">
        <v>26</v>
      </c>
      <c r="AR10" s="55" t="s">
        <v>27</v>
      </c>
    </row>
    <row r="11" s="56" customFormat="true" ht="36" hidden="false" customHeight="true" outlineLevel="0" collapsed="false">
      <c r="A11" s="57" t="s">
        <v>28</v>
      </c>
      <c r="B11" s="58" t="s">
        <v>29</v>
      </c>
      <c r="C11" s="59" t="s">
        <v>30</v>
      </c>
      <c r="D11" s="42"/>
      <c r="E11" s="60" t="s">
        <v>31</v>
      </c>
      <c r="F11" s="61"/>
      <c r="G11" s="62"/>
      <c r="H11" s="63"/>
      <c r="I11" s="64"/>
      <c r="J11" s="65" t="s">
        <v>32</v>
      </c>
      <c r="K11" s="66"/>
      <c r="L11" s="67" t="s">
        <v>33</v>
      </c>
      <c r="M11" s="68"/>
      <c r="N11" s="63"/>
      <c r="O11" s="63"/>
      <c r="P11" s="64"/>
      <c r="Q11" s="69" t="s">
        <v>32</v>
      </c>
      <c r="R11" s="70"/>
      <c r="S11" s="71" t="s">
        <v>33</v>
      </c>
      <c r="T11" s="68"/>
      <c r="U11" s="63"/>
      <c r="V11" s="63"/>
      <c r="W11" s="64"/>
      <c r="X11" s="69" t="s">
        <v>34</v>
      </c>
      <c r="Y11" s="72"/>
      <c r="Z11" s="73" t="s">
        <v>35</v>
      </c>
      <c r="AA11" s="74"/>
      <c r="AB11" s="75"/>
      <c r="AC11" s="63"/>
      <c r="AD11" s="76"/>
      <c r="AE11" s="69" t="s">
        <v>36</v>
      </c>
      <c r="AF11" s="72"/>
      <c r="AG11" s="73" t="s">
        <v>35</v>
      </c>
      <c r="AH11" s="74"/>
      <c r="AI11" s="75"/>
      <c r="AJ11" s="63"/>
      <c r="AK11" s="76"/>
      <c r="AL11" s="69" t="s">
        <v>37</v>
      </c>
      <c r="AM11" s="70"/>
      <c r="AN11" s="77" t="s">
        <v>38</v>
      </c>
      <c r="AO11" s="53"/>
      <c r="AP11" s="54"/>
      <c r="AQ11" s="55"/>
      <c r="AR11" s="55"/>
    </row>
    <row r="12" s="56" customFormat="true" ht="45" hidden="false" customHeight="true" outlineLevel="0" collapsed="false">
      <c r="A12" s="78"/>
      <c r="B12" s="58"/>
      <c r="C12" s="79"/>
      <c r="D12" s="80" t="s">
        <v>39</v>
      </c>
      <c r="E12" s="81" t="s">
        <v>40</v>
      </c>
      <c r="F12" s="82" t="s">
        <v>41</v>
      </c>
      <c r="G12" s="83" t="s">
        <v>42</v>
      </c>
      <c r="H12" s="84" t="s">
        <v>43</v>
      </c>
      <c r="I12" s="85" t="s">
        <v>44</v>
      </c>
      <c r="J12" s="86" t="s">
        <v>45</v>
      </c>
      <c r="K12" s="87" t="s">
        <v>46</v>
      </c>
      <c r="L12" s="83" t="s">
        <v>40</v>
      </c>
      <c r="M12" s="88" t="s">
        <v>41</v>
      </c>
      <c r="N12" s="83" t="s">
        <v>42</v>
      </c>
      <c r="O12" s="83" t="s">
        <v>43</v>
      </c>
      <c r="P12" s="83" t="s">
        <v>44</v>
      </c>
      <c r="Q12" s="86" t="s">
        <v>45</v>
      </c>
      <c r="R12" s="89" t="s">
        <v>46</v>
      </c>
      <c r="S12" s="81" t="s">
        <v>40</v>
      </c>
      <c r="T12" s="88" t="s">
        <v>41</v>
      </c>
      <c r="U12" s="83" t="s">
        <v>42</v>
      </c>
      <c r="V12" s="83" t="s">
        <v>43</v>
      </c>
      <c r="W12" s="83" t="s">
        <v>44</v>
      </c>
      <c r="X12" s="86" t="s">
        <v>45</v>
      </c>
      <c r="Y12" s="87" t="s">
        <v>46</v>
      </c>
      <c r="Z12" s="90" t="s">
        <v>40</v>
      </c>
      <c r="AA12" s="91" t="s">
        <v>41</v>
      </c>
      <c r="AB12" s="92" t="s">
        <v>42</v>
      </c>
      <c r="AC12" s="83" t="s">
        <v>43</v>
      </c>
      <c r="AD12" s="92" t="s">
        <v>44</v>
      </c>
      <c r="AE12" s="86" t="s">
        <v>45</v>
      </c>
      <c r="AF12" s="87" t="s">
        <v>47</v>
      </c>
      <c r="AG12" s="90" t="s">
        <v>40</v>
      </c>
      <c r="AH12" s="91" t="s">
        <v>41</v>
      </c>
      <c r="AI12" s="92" t="s">
        <v>42</v>
      </c>
      <c r="AJ12" s="83" t="s">
        <v>43</v>
      </c>
      <c r="AK12" s="92" t="s">
        <v>44</v>
      </c>
      <c r="AL12" s="86" t="s">
        <v>45</v>
      </c>
      <c r="AM12" s="89" t="s">
        <v>47</v>
      </c>
      <c r="AN12" s="93" t="s">
        <v>2</v>
      </c>
      <c r="AO12" s="53"/>
      <c r="AP12" s="54"/>
      <c r="AQ12" s="55"/>
      <c r="AR12" s="55"/>
    </row>
    <row r="13" customFormat="false" ht="14.25" hidden="false" customHeight="false" outlineLevel="0" collapsed="false">
      <c r="A13" s="94" t="n">
        <v>1</v>
      </c>
      <c r="B13" s="95" t="s">
        <v>2</v>
      </c>
      <c r="C13" s="96" t="s">
        <v>48</v>
      </c>
      <c r="D13" s="97" t="n">
        <v>0</v>
      </c>
      <c r="E13" s="98" t="n">
        <v>84</v>
      </c>
      <c r="F13" s="99" t="n">
        <v>0</v>
      </c>
      <c r="G13" s="100" t="n">
        <f aca="false">IF(C13="FC",0,(E13-F13)/5)</f>
        <v>16.8</v>
      </c>
      <c r="H13" s="101" t="n">
        <v>0</v>
      </c>
      <c r="I13" s="101" t="n">
        <f aca="false">E13+G13+H13</f>
        <v>100.8</v>
      </c>
      <c r="J13" s="102" t="n">
        <f aca="false">IF(C13="AC",100,50)</f>
        <v>100</v>
      </c>
      <c r="K13" s="103" t="n">
        <f aca="false">I13*J13/100</f>
        <v>100.8</v>
      </c>
      <c r="L13" s="104" t="n">
        <v>0</v>
      </c>
      <c r="M13" s="105" t="n">
        <v>0</v>
      </c>
      <c r="N13" s="100" t="n">
        <f aca="false">IF(C13="FC",0,(L13-M13)/5)</f>
        <v>0</v>
      </c>
      <c r="O13" s="100" t="n">
        <v>0</v>
      </c>
      <c r="P13" s="104" t="n">
        <f aca="false">L13+N13+O13</f>
        <v>0</v>
      </c>
      <c r="Q13" s="102" t="n">
        <f aca="false">IF(C13="AC",100,35)</f>
        <v>100</v>
      </c>
      <c r="R13" s="106" t="n">
        <f aca="false">P13*Q13/100</f>
        <v>0</v>
      </c>
      <c r="S13" s="98" t="n">
        <v>0</v>
      </c>
      <c r="T13" s="105" t="n">
        <v>0</v>
      </c>
      <c r="U13" s="100" t="n">
        <f aca="false">IF(C13="FC",0,(S13-T13)/5)</f>
        <v>0</v>
      </c>
      <c r="V13" s="100" t="n">
        <v>0</v>
      </c>
      <c r="W13" s="104" t="n">
        <f aca="false">S13+U13+V13</f>
        <v>0</v>
      </c>
      <c r="X13" s="102" t="n">
        <v>100</v>
      </c>
      <c r="Y13" s="106" t="n">
        <f aca="false">W13*X13/100</f>
        <v>0</v>
      </c>
      <c r="Z13" s="107" t="n">
        <v>0</v>
      </c>
      <c r="AA13" s="108" t="n">
        <v>0</v>
      </c>
      <c r="AB13" s="109" t="n">
        <f aca="false">IF(C13="FC",0,(Z13-AA13)/5)</f>
        <v>0</v>
      </c>
      <c r="AC13" s="109" t="n">
        <v>0</v>
      </c>
      <c r="AD13" s="110" t="n">
        <f aca="false">Z13+AB13+AC13</f>
        <v>0</v>
      </c>
      <c r="AE13" s="111" t="n">
        <v>100</v>
      </c>
      <c r="AF13" s="112" t="n">
        <f aca="false">AD13*AE13/100</f>
        <v>0</v>
      </c>
      <c r="AG13" s="113" t="n">
        <v>0</v>
      </c>
      <c r="AH13" s="105" t="n">
        <v>0</v>
      </c>
      <c r="AI13" s="100" t="n">
        <f aca="false">(AG13-AH13)/5</f>
        <v>0</v>
      </c>
      <c r="AJ13" s="100" t="n">
        <v>0</v>
      </c>
      <c r="AK13" s="104" t="n">
        <f aca="false">AG13+AI13+AJ13</f>
        <v>0</v>
      </c>
      <c r="AL13" s="102" t="n">
        <v>100</v>
      </c>
      <c r="AM13" s="103" t="n">
        <f aca="false">AK13*AL13/100</f>
        <v>0</v>
      </c>
      <c r="AN13" s="114" t="n">
        <v>1864752.95</v>
      </c>
      <c r="AO13" s="114" t="n">
        <v>0</v>
      </c>
      <c r="AP13" s="115" t="n">
        <f aca="false">IF(D13=1,AO13,0)</f>
        <v>0</v>
      </c>
      <c r="AQ13" s="115" t="n">
        <v>0</v>
      </c>
      <c r="AR13" s="116"/>
    </row>
    <row r="14" customFormat="false" ht="14.25" hidden="false" customHeight="false" outlineLevel="0" collapsed="false">
      <c r="A14" s="94" t="n">
        <v>2</v>
      </c>
      <c r="B14" s="95" t="s">
        <v>2</v>
      </c>
      <c r="C14" s="96" t="s">
        <v>49</v>
      </c>
      <c r="D14" s="97" t="n">
        <v>0</v>
      </c>
      <c r="E14" s="98" t="n">
        <v>0</v>
      </c>
      <c r="F14" s="99" t="n">
        <v>0</v>
      </c>
      <c r="G14" s="100" t="n">
        <f aca="false">IF(C14="FC",0,(E14-F14)/5)</f>
        <v>0</v>
      </c>
      <c r="H14" s="101" t="n">
        <v>0</v>
      </c>
      <c r="I14" s="101" t="n">
        <f aca="false">E14+G14+H14</f>
        <v>0</v>
      </c>
      <c r="J14" s="102" t="n">
        <f aca="false">IF(C14="AC",100,50)</f>
        <v>50</v>
      </c>
      <c r="K14" s="103" t="n">
        <f aca="false">I14*J14/100</f>
        <v>0</v>
      </c>
      <c r="L14" s="104" t="n">
        <v>0</v>
      </c>
      <c r="M14" s="105" t="n">
        <v>0</v>
      </c>
      <c r="N14" s="100" t="n">
        <f aca="false">IF(C14="FC",0,(L14-M14)/5)</f>
        <v>0</v>
      </c>
      <c r="O14" s="100" t="n">
        <v>0</v>
      </c>
      <c r="P14" s="104" t="n">
        <f aca="false">L14+N14+O14</f>
        <v>0</v>
      </c>
      <c r="Q14" s="102" t="n">
        <f aca="false">IF(C14="AC",100,35)</f>
        <v>35</v>
      </c>
      <c r="R14" s="106" t="n">
        <f aca="false">P14*Q14/100</f>
        <v>0</v>
      </c>
      <c r="S14" s="98" t="n">
        <v>0</v>
      </c>
      <c r="T14" s="105" t="n">
        <v>0</v>
      </c>
      <c r="U14" s="100" t="n">
        <f aca="false">IF(C14="FC",0,(S14-T14)/5)</f>
        <v>0</v>
      </c>
      <c r="V14" s="100" t="n">
        <v>0</v>
      </c>
      <c r="W14" s="104" t="n">
        <f aca="false">S14+U14+V14</f>
        <v>0</v>
      </c>
      <c r="X14" s="102" t="n">
        <v>100</v>
      </c>
      <c r="Y14" s="106" t="n">
        <f aca="false">W14*X14/100</f>
        <v>0</v>
      </c>
      <c r="Z14" s="107" t="n">
        <v>0</v>
      </c>
      <c r="AA14" s="108" t="n">
        <v>0</v>
      </c>
      <c r="AB14" s="109" t="n">
        <f aca="false">IF(C14="FC",0,(Z14-AA14)/5)</f>
        <v>0</v>
      </c>
      <c r="AC14" s="109" t="n">
        <v>0</v>
      </c>
      <c r="AD14" s="110" t="n">
        <f aca="false">Z14+AB14+AC14</f>
        <v>0</v>
      </c>
      <c r="AE14" s="111" t="n">
        <v>100</v>
      </c>
      <c r="AF14" s="112" t="n">
        <f aca="false">AD14*AE14/100</f>
        <v>0</v>
      </c>
      <c r="AG14" s="113" t="n">
        <v>0</v>
      </c>
      <c r="AH14" s="105" t="n">
        <v>0</v>
      </c>
      <c r="AI14" s="100" t="n">
        <f aca="false">(AG14-AH14)/5</f>
        <v>0</v>
      </c>
      <c r="AJ14" s="100" t="n">
        <v>0</v>
      </c>
      <c r="AK14" s="104" t="n">
        <f aca="false">AG14+AI14+AJ14</f>
        <v>0</v>
      </c>
      <c r="AL14" s="102" t="n">
        <v>100</v>
      </c>
      <c r="AM14" s="103" t="n">
        <f aca="false">AK14*AL14/100</f>
        <v>0</v>
      </c>
      <c r="AN14" s="114" t="n">
        <f aca="false">I14+P14+W14+AD14+AK14</f>
        <v>0</v>
      </c>
      <c r="AO14" s="114" t="n">
        <f aca="false">K14+R14+Y14+AF14+AM14</f>
        <v>0</v>
      </c>
      <c r="AP14" s="115" t="n">
        <f aca="false">IF(D14=1,AO14,0)</f>
        <v>0</v>
      </c>
      <c r="AQ14" s="115" t="n">
        <v>0</v>
      </c>
      <c r="AR14" s="117"/>
    </row>
    <row r="15" customFormat="false" ht="14.25" hidden="false" customHeight="false" outlineLevel="0" collapsed="false">
      <c r="A15" s="94" t="n">
        <v>3</v>
      </c>
      <c r="B15" s="95" t="s">
        <v>2</v>
      </c>
      <c r="C15" s="96" t="s">
        <v>48</v>
      </c>
      <c r="D15" s="97" t="n">
        <v>1</v>
      </c>
      <c r="E15" s="98" t="n">
        <v>0</v>
      </c>
      <c r="F15" s="99" t="n">
        <v>0</v>
      </c>
      <c r="G15" s="100" t="n">
        <f aca="false">IF(C15="FC",0,(E15-F15)/5)</f>
        <v>0</v>
      </c>
      <c r="H15" s="101" t="n">
        <v>0</v>
      </c>
      <c r="I15" s="101" t="n">
        <f aca="false">E15+G15+H15</f>
        <v>0</v>
      </c>
      <c r="J15" s="102" t="n">
        <f aca="false">IF(C15="AC",100,50)</f>
        <v>100</v>
      </c>
      <c r="K15" s="103" t="n">
        <f aca="false">I15*J15/100</f>
        <v>0</v>
      </c>
      <c r="L15" s="104" t="n">
        <v>0</v>
      </c>
      <c r="M15" s="105" t="n">
        <v>0</v>
      </c>
      <c r="N15" s="100" t="n">
        <f aca="false">IF(C15="FC",0,(L15-M15)/5)</f>
        <v>0</v>
      </c>
      <c r="O15" s="100" t="n">
        <v>0</v>
      </c>
      <c r="P15" s="104" t="n">
        <f aca="false">L15+N15+O15</f>
        <v>0</v>
      </c>
      <c r="Q15" s="102" t="n">
        <f aca="false">IF(C15="AC",100,35)</f>
        <v>100</v>
      </c>
      <c r="R15" s="106" t="n">
        <f aca="false">P15*Q15/100</f>
        <v>0</v>
      </c>
      <c r="S15" s="98" t="n">
        <v>0</v>
      </c>
      <c r="T15" s="105" t="n">
        <v>0</v>
      </c>
      <c r="U15" s="100" t="n">
        <f aca="false">IF(C15="FC",0,(S15-T15)/5)</f>
        <v>0</v>
      </c>
      <c r="V15" s="100" t="n">
        <v>0</v>
      </c>
      <c r="W15" s="104" t="n">
        <f aca="false">S15+U15+V15</f>
        <v>0</v>
      </c>
      <c r="X15" s="102" t="n">
        <v>100</v>
      </c>
      <c r="Y15" s="106" t="n">
        <f aca="false">W15*X15/100</f>
        <v>0</v>
      </c>
      <c r="Z15" s="107" t="n">
        <v>0</v>
      </c>
      <c r="AA15" s="108" t="n">
        <v>0</v>
      </c>
      <c r="AB15" s="109" t="n">
        <f aca="false">IF(C15="FC",0,(Z15-AA15)/5)</f>
        <v>0</v>
      </c>
      <c r="AC15" s="109" t="n">
        <v>0</v>
      </c>
      <c r="AD15" s="110" t="n">
        <f aca="false">Z15+AB15+AC15</f>
        <v>0</v>
      </c>
      <c r="AE15" s="111" t="n">
        <v>100</v>
      </c>
      <c r="AF15" s="112" t="n">
        <f aca="false">AD15*AE15/100</f>
        <v>0</v>
      </c>
      <c r="AG15" s="113" t="n">
        <v>0</v>
      </c>
      <c r="AH15" s="105" t="n">
        <v>0</v>
      </c>
      <c r="AI15" s="100" t="n">
        <f aca="false">(AG15-AH15)/5</f>
        <v>0</v>
      </c>
      <c r="AJ15" s="100" t="n">
        <v>0</v>
      </c>
      <c r="AK15" s="104" t="n">
        <f aca="false">AG15+AI15+AJ15</f>
        <v>0</v>
      </c>
      <c r="AL15" s="102" t="n">
        <v>100</v>
      </c>
      <c r="AM15" s="103" t="n">
        <f aca="false">AK15*AL15/100</f>
        <v>0</v>
      </c>
      <c r="AN15" s="114" t="n">
        <f aca="false">I15+P15+W15+AD15+AK15</f>
        <v>0</v>
      </c>
      <c r="AO15" s="114" t="n">
        <f aca="false">K15+R15+Y15+AF15+AM15</f>
        <v>0</v>
      </c>
      <c r="AP15" s="115" t="n">
        <f aca="false">IF(D15=1,AO15,0)</f>
        <v>0</v>
      </c>
      <c r="AQ15" s="115" t="n">
        <v>0</v>
      </c>
      <c r="AR15" s="117"/>
    </row>
    <row r="16" customFormat="false" ht="14.25" hidden="false" customHeight="false" outlineLevel="0" collapsed="false">
      <c r="A16" s="94" t="n">
        <v>4</v>
      </c>
      <c r="B16" s="95" t="s">
        <v>2</v>
      </c>
      <c r="C16" s="96" t="s">
        <v>50</v>
      </c>
      <c r="D16" s="97" t="n">
        <v>1</v>
      </c>
      <c r="E16" s="98" t="n">
        <v>0</v>
      </c>
      <c r="F16" s="99" t="n">
        <v>0</v>
      </c>
      <c r="G16" s="100" t="n">
        <f aca="false">IF(C16="FC",0,(E16-F16)/5)</f>
        <v>0</v>
      </c>
      <c r="H16" s="101" t="n">
        <v>0</v>
      </c>
      <c r="I16" s="101" t="n">
        <f aca="false">E16+G16+H16</f>
        <v>0</v>
      </c>
      <c r="J16" s="102" t="n">
        <f aca="false">IF(C16="AC",100,50)</f>
        <v>50</v>
      </c>
      <c r="K16" s="103" t="n">
        <f aca="false">I16*J16/100</f>
        <v>0</v>
      </c>
      <c r="L16" s="104" t="n">
        <v>0</v>
      </c>
      <c r="M16" s="105" t="n">
        <v>0</v>
      </c>
      <c r="N16" s="100" t="n">
        <f aca="false">IF(C16="FC",0,(L16-M16)/5)</f>
        <v>0</v>
      </c>
      <c r="O16" s="100" t="n">
        <v>0</v>
      </c>
      <c r="P16" s="104" t="n">
        <f aca="false">L16+N16+O16</f>
        <v>0</v>
      </c>
      <c r="Q16" s="102" t="n">
        <f aca="false">IF(C16="AC",100,35)</f>
        <v>35</v>
      </c>
      <c r="R16" s="106" t="n">
        <f aca="false">P16*Q16/100</f>
        <v>0</v>
      </c>
      <c r="S16" s="98" t="n">
        <v>0</v>
      </c>
      <c r="T16" s="105" t="n">
        <v>0</v>
      </c>
      <c r="U16" s="100" t="n">
        <f aca="false">IF(C16="FC",0,(S16-T16)/5)</f>
        <v>0</v>
      </c>
      <c r="V16" s="100" t="n">
        <v>0</v>
      </c>
      <c r="W16" s="104" t="n">
        <f aca="false">S16+U16+V16</f>
        <v>0</v>
      </c>
      <c r="X16" s="102" t="n">
        <v>100</v>
      </c>
      <c r="Y16" s="106" t="n">
        <f aca="false">W16*X16/100</f>
        <v>0</v>
      </c>
      <c r="Z16" s="107" t="n">
        <v>0</v>
      </c>
      <c r="AA16" s="108" t="n">
        <v>0</v>
      </c>
      <c r="AB16" s="109" t="n">
        <f aca="false">IF(C16="FC",0,(Z16-AA16)/5)</f>
        <v>0</v>
      </c>
      <c r="AC16" s="109" t="n">
        <v>0</v>
      </c>
      <c r="AD16" s="110" t="n">
        <f aca="false">Z16+AB16+AC16</f>
        <v>0</v>
      </c>
      <c r="AE16" s="111" t="n">
        <v>100</v>
      </c>
      <c r="AF16" s="112" t="n">
        <f aca="false">AD16*AE16/100</f>
        <v>0</v>
      </c>
      <c r="AG16" s="113" t="n">
        <v>0</v>
      </c>
      <c r="AH16" s="105" t="n">
        <v>0</v>
      </c>
      <c r="AI16" s="100" t="n">
        <f aca="false">(AG16-AH16)/5</f>
        <v>0</v>
      </c>
      <c r="AJ16" s="100" t="n">
        <v>0</v>
      </c>
      <c r="AK16" s="104" t="n">
        <f aca="false">AG16+AI16+AJ16</f>
        <v>0</v>
      </c>
      <c r="AL16" s="102" t="n">
        <v>100</v>
      </c>
      <c r="AM16" s="103" t="n">
        <f aca="false">AK16*AL16/100</f>
        <v>0</v>
      </c>
      <c r="AN16" s="114" t="n">
        <f aca="false">I16+P16+W16+AD16+AK16</f>
        <v>0</v>
      </c>
      <c r="AO16" s="114" t="n">
        <f aca="false">K16+R16+Y16+AF16+AM16</f>
        <v>0</v>
      </c>
      <c r="AP16" s="115" t="n">
        <f aca="false">IF(D16=1,AO16,0)</f>
        <v>0</v>
      </c>
      <c r="AQ16" s="115" t="n">
        <v>0</v>
      </c>
      <c r="AR16" s="117"/>
    </row>
    <row r="17" customFormat="false" ht="14.25" hidden="false" customHeight="false" outlineLevel="0" collapsed="false">
      <c r="A17" s="94" t="n">
        <v>5</v>
      </c>
      <c r="B17" s="95" t="s">
        <v>2</v>
      </c>
      <c r="C17" s="96" t="s">
        <v>48</v>
      </c>
      <c r="D17" s="97" t="n">
        <v>1</v>
      </c>
      <c r="E17" s="98" t="n">
        <v>0</v>
      </c>
      <c r="F17" s="99" t="n">
        <v>0</v>
      </c>
      <c r="G17" s="100" t="n">
        <f aca="false">IF(C17="FC",0,(E17-F17)/5)</f>
        <v>0</v>
      </c>
      <c r="H17" s="101" t="n">
        <v>0</v>
      </c>
      <c r="I17" s="101" t="n">
        <f aca="false">E17+G17+H17</f>
        <v>0</v>
      </c>
      <c r="J17" s="102" t="n">
        <f aca="false">IF(C17="AC",100,50)</f>
        <v>100</v>
      </c>
      <c r="K17" s="103" t="n">
        <f aca="false">I17*J17/100</f>
        <v>0</v>
      </c>
      <c r="L17" s="104" t="n">
        <v>0</v>
      </c>
      <c r="M17" s="105" t="n">
        <v>0</v>
      </c>
      <c r="N17" s="100" t="n">
        <f aca="false">IF(C17="FC",0,(L17-M17)/5)</f>
        <v>0</v>
      </c>
      <c r="O17" s="100" t="n">
        <v>0</v>
      </c>
      <c r="P17" s="104" t="n">
        <f aca="false">L17+N17+O17</f>
        <v>0</v>
      </c>
      <c r="Q17" s="102" t="n">
        <f aca="false">IF(C17="AC",100,35)</f>
        <v>100</v>
      </c>
      <c r="R17" s="106" t="n">
        <f aca="false">P17*Q17/100</f>
        <v>0</v>
      </c>
      <c r="S17" s="98" t="n">
        <v>0</v>
      </c>
      <c r="T17" s="105" t="n">
        <v>0</v>
      </c>
      <c r="U17" s="100" t="n">
        <f aca="false">IF(C17="FC",0,(S17-T17)/5)</f>
        <v>0</v>
      </c>
      <c r="V17" s="100" t="n">
        <v>0</v>
      </c>
      <c r="W17" s="104" t="n">
        <f aca="false">S17+U17+V17</f>
        <v>0</v>
      </c>
      <c r="X17" s="102" t="n">
        <v>100</v>
      </c>
      <c r="Y17" s="106" t="n">
        <f aca="false">W17*X17/100</f>
        <v>0</v>
      </c>
      <c r="Z17" s="107" t="n">
        <v>0</v>
      </c>
      <c r="AA17" s="108" t="n">
        <v>0</v>
      </c>
      <c r="AB17" s="109" t="n">
        <f aca="false">IF(C17="FC",0,(Z17-AA17)/5)</f>
        <v>0</v>
      </c>
      <c r="AC17" s="109" t="n">
        <v>0</v>
      </c>
      <c r="AD17" s="110" t="n">
        <f aca="false">Z17+AB17+AC17</f>
        <v>0</v>
      </c>
      <c r="AE17" s="111" t="n">
        <v>100</v>
      </c>
      <c r="AF17" s="112" t="n">
        <f aca="false">AD17*AE17/100</f>
        <v>0</v>
      </c>
      <c r="AG17" s="113" t="n">
        <v>0</v>
      </c>
      <c r="AH17" s="105" t="n">
        <v>0</v>
      </c>
      <c r="AI17" s="100" t="n">
        <f aca="false">(AG17-AH17)/5</f>
        <v>0</v>
      </c>
      <c r="AJ17" s="100" t="n">
        <v>0</v>
      </c>
      <c r="AK17" s="104" t="n">
        <f aca="false">AG17+AI17+AJ17</f>
        <v>0</v>
      </c>
      <c r="AL17" s="102" t="n">
        <v>100</v>
      </c>
      <c r="AM17" s="103" t="n">
        <f aca="false">AK17*AL17/100</f>
        <v>0</v>
      </c>
      <c r="AN17" s="114" t="n">
        <f aca="false">I17+P17+W17+AD17+AK17</f>
        <v>0</v>
      </c>
      <c r="AO17" s="114" t="n">
        <f aca="false">K17+R17+Y17+AF17+AM17</f>
        <v>0</v>
      </c>
      <c r="AP17" s="115" t="n">
        <f aca="false">IF(D17=1,AO17,0)</f>
        <v>0</v>
      </c>
      <c r="AQ17" s="115" t="n">
        <v>0</v>
      </c>
      <c r="AR17" s="117"/>
    </row>
    <row r="18" customFormat="false" ht="14.25" hidden="false" customHeight="false" outlineLevel="0" collapsed="false">
      <c r="A18" s="94" t="n">
        <v>6</v>
      </c>
      <c r="B18" s="95" t="s">
        <v>2</v>
      </c>
      <c r="C18" s="96" t="s">
        <v>48</v>
      </c>
      <c r="D18" s="97" t="n">
        <v>1</v>
      </c>
      <c r="E18" s="98" t="n">
        <v>0</v>
      </c>
      <c r="F18" s="99" t="n">
        <v>0</v>
      </c>
      <c r="G18" s="100" t="n">
        <f aca="false">IF(C18="FC",0,(E18-F18)/5)</f>
        <v>0</v>
      </c>
      <c r="H18" s="101" t="n">
        <v>0</v>
      </c>
      <c r="I18" s="101" t="n">
        <f aca="false">E18+G18+H18</f>
        <v>0</v>
      </c>
      <c r="J18" s="102" t="n">
        <f aca="false">IF(C18="AC",100,50)</f>
        <v>100</v>
      </c>
      <c r="K18" s="103" t="n">
        <f aca="false">I18*J18/100</f>
        <v>0</v>
      </c>
      <c r="L18" s="104" t="n">
        <v>0</v>
      </c>
      <c r="M18" s="105" t="n">
        <v>0</v>
      </c>
      <c r="N18" s="100" t="n">
        <f aca="false">IF(C18="FC",0,(L18-M18)/5)</f>
        <v>0</v>
      </c>
      <c r="O18" s="100" t="n">
        <v>0</v>
      </c>
      <c r="P18" s="104" t="n">
        <f aca="false">L18+N18+O18</f>
        <v>0</v>
      </c>
      <c r="Q18" s="102" t="n">
        <f aca="false">IF(C18="AC",100,35)</f>
        <v>100</v>
      </c>
      <c r="R18" s="106" t="n">
        <f aca="false">P18*Q18/100</f>
        <v>0</v>
      </c>
      <c r="S18" s="98" t="n">
        <v>0</v>
      </c>
      <c r="T18" s="105" t="n">
        <v>0</v>
      </c>
      <c r="U18" s="100" t="n">
        <f aca="false">IF(C18="FC",0,(S18-T18)/5)</f>
        <v>0</v>
      </c>
      <c r="V18" s="100" t="n">
        <v>0</v>
      </c>
      <c r="W18" s="104" t="n">
        <f aca="false">S18+U18+V18</f>
        <v>0</v>
      </c>
      <c r="X18" s="102" t="n">
        <v>100</v>
      </c>
      <c r="Y18" s="106" t="n">
        <f aca="false">W18*X18/100</f>
        <v>0</v>
      </c>
      <c r="Z18" s="107" t="n">
        <v>0</v>
      </c>
      <c r="AA18" s="108" t="n">
        <v>0</v>
      </c>
      <c r="AB18" s="109" t="n">
        <f aca="false">IF(C18="FC",0,(Z18-AA18)/5)</f>
        <v>0</v>
      </c>
      <c r="AC18" s="109" t="n">
        <v>0</v>
      </c>
      <c r="AD18" s="110" t="n">
        <f aca="false">Z18+AB18+AC18</f>
        <v>0</v>
      </c>
      <c r="AE18" s="111" t="n">
        <v>100</v>
      </c>
      <c r="AF18" s="112" t="n">
        <f aca="false">AD18*AE18/100</f>
        <v>0</v>
      </c>
      <c r="AG18" s="113" t="n">
        <v>0</v>
      </c>
      <c r="AH18" s="105" t="n">
        <v>0</v>
      </c>
      <c r="AI18" s="100" t="n">
        <f aca="false">(AG18-AH18)/5</f>
        <v>0</v>
      </c>
      <c r="AJ18" s="100" t="n">
        <v>0</v>
      </c>
      <c r="AK18" s="104" t="n">
        <f aca="false">AG18+AI18+AJ18</f>
        <v>0</v>
      </c>
      <c r="AL18" s="102" t="n">
        <v>100</v>
      </c>
      <c r="AM18" s="103" t="n">
        <f aca="false">AK18*AL18/100</f>
        <v>0</v>
      </c>
      <c r="AN18" s="114" t="n">
        <f aca="false">I18+P18+W18+AD18+AK18</f>
        <v>0</v>
      </c>
      <c r="AO18" s="114" t="n">
        <f aca="false">K18+R18+Y18+AF18+AM18</f>
        <v>0</v>
      </c>
      <c r="AP18" s="115" t="n">
        <f aca="false">IF(D18=1,AO18,0)</f>
        <v>0</v>
      </c>
      <c r="AQ18" s="115" t="n">
        <v>0</v>
      </c>
      <c r="AR18" s="117"/>
    </row>
    <row r="19" customFormat="false" ht="13.5" hidden="false" customHeight="false" outlineLevel="0" collapsed="false">
      <c r="A19" s="94" t="n">
        <v>7</v>
      </c>
      <c r="B19" s="95" t="s">
        <v>2</v>
      </c>
      <c r="C19" s="96" t="s">
        <v>48</v>
      </c>
      <c r="D19" s="97" t="n">
        <v>1</v>
      </c>
      <c r="E19" s="98" t="n">
        <v>0</v>
      </c>
      <c r="F19" s="99" t="n">
        <v>0</v>
      </c>
      <c r="G19" s="100" t="n">
        <f aca="false">IF(C19="FC",0,(E19-F19)/5)</f>
        <v>0</v>
      </c>
      <c r="H19" s="101" t="n">
        <v>0</v>
      </c>
      <c r="I19" s="101" t="n">
        <f aca="false">E19+G19+H19</f>
        <v>0</v>
      </c>
      <c r="J19" s="102" t="n">
        <f aca="false">IF(C19="AC",100,50)</f>
        <v>100</v>
      </c>
      <c r="K19" s="103" t="n">
        <f aca="false">I19*J19/100</f>
        <v>0</v>
      </c>
      <c r="L19" s="104" t="n">
        <v>0</v>
      </c>
      <c r="M19" s="105" t="n">
        <v>0</v>
      </c>
      <c r="N19" s="100" t="n">
        <f aca="false">IF(C19="FC",0,(L19-M19)/5)</f>
        <v>0</v>
      </c>
      <c r="O19" s="100" t="n">
        <v>0</v>
      </c>
      <c r="P19" s="104" t="n">
        <f aca="false">L19+N19+O19</f>
        <v>0</v>
      </c>
      <c r="Q19" s="102" t="n">
        <f aca="false">IF(C19="AC",100,35)</f>
        <v>100</v>
      </c>
      <c r="R19" s="106" t="n">
        <f aca="false">P19*Q19/100</f>
        <v>0</v>
      </c>
      <c r="S19" s="98" t="n">
        <v>0</v>
      </c>
      <c r="T19" s="105" t="n">
        <v>0</v>
      </c>
      <c r="U19" s="100" t="n">
        <f aca="false">IF(C19="FC",0,(S19-T19)/5)</f>
        <v>0</v>
      </c>
      <c r="V19" s="100" t="n">
        <v>0</v>
      </c>
      <c r="W19" s="104" t="n">
        <f aca="false">S19+U19+V19</f>
        <v>0</v>
      </c>
      <c r="X19" s="102" t="n">
        <v>100</v>
      </c>
      <c r="Y19" s="106" t="n">
        <f aca="false">W19*X19/100</f>
        <v>0</v>
      </c>
      <c r="Z19" s="107" t="n">
        <v>0</v>
      </c>
      <c r="AA19" s="108" t="n">
        <v>0</v>
      </c>
      <c r="AB19" s="109" t="n">
        <f aca="false">IF(C19="FC",0,(Z19-AA19)/5)</f>
        <v>0</v>
      </c>
      <c r="AC19" s="109" t="n">
        <v>0</v>
      </c>
      <c r="AD19" s="110" t="n">
        <f aca="false">Z19+AB19+AC19</f>
        <v>0</v>
      </c>
      <c r="AE19" s="111" t="n">
        <v>100</v>
      </c>
      <c r="AF19" s="112" t="n">
        <f aca="false">AD19*AE19/100</f>
        <v>0</v>
      </c>
      <c r="AG19" s="113" t="n">
        <v>0</v>
      </c>
      <c r="AH19" s="105" t="n">
        <v>0</v>
      </c>
      <c r="AI19" s="100" t="n">
        <f aca="false">(AG19-AH19)/5</f>
        <v>0</v>
      </c>
      <c r="AJ19" s="100" t="n">
        <v>0</v>
      </c>
      <c r="AK19" s="104" t="n">
        <f aca="false">AG19+AI19+AJ19</f>
        <v>0</v>
      </c>
      <c r="AL19" s="102" t="n">
        <v>100</v>
      </c>
      <c r="AM19" s="103" t="n">
        <f aca="false">AK19*AL19/100</f>
        <v>0</v>
      </c>
      <c r="AN19" s="114" t="n">
        <f aca="false">I19+P19+W19+AD19+AK19</f>
        <v>0</v>
      </c>
      <c r="AO19" s="114" t="n">
        <f aca="false">K19+R19+Y19+AF19+AM19</f>
        <v>0</v>
      </c>
      <c r="AP19" s="115" t="n">
        <f aca="false">IF(D19=1,AO19,0)</f>
        <v>0</v>
      </c>
      <c r="AQ19" s="115" t="n">
        <v>0</v>
      </c>
      <c r="AR19" s="117"/>
    </row>
    <row r="20" customFormat="false" ht="14.25" hidden="false" customHeight="false" outlineLevel="0" collapsed="false">
      <c r="A20" s="94" t="n">
        <v>8</v>
      </c>
      <c r="B20" s="95" t="s">
        <v>2</v>
      </c>
      <c r="C20" s="96" t="s">
        <v>49</v>
      </c>
      <c r="D20" s="97" t="n">
        <v>1</v>
      </c>
      <c r="E20" s="98" t="n">
        <v>0</v>
      </c>
      <c r="F20" s="99" t="n">
        <v>0</v>
      </c>
      <c r="G20" s="100" t="n">
        <f aca="false">IF(C20="FC",0,(E20-F20)/5)</f>
        <v>0</v>
      </c>
      <c r="H20" s="100" t="n">
        <v>0</v>
      </c>
      <c r="I20" s="118" t="n">
        <f aca="false">E20+G20+H20</f>
        <v>0</v>
      </c>
      <c r="J20" s="102" t="n">
        <f aca="false">IF(C20="AC",100,50)</f>
        <v>50</v>
      </c>
      <c r="K20" s="103" t="n">
        <f aca="false">I20*J20/100</f>
        <v>0</v>
      </c>
      <c r="L20" s="104" t="n">
        <v>0</v>
      </c>
      <c r="M20" s="105" t="n">
        <v>0</v>
      </c>
      <c r="N20" s="100" t="n">
        <f aca="false">IF(C20="FC",0,(L20-M20)/5)</f>
        <v>0</v>
      </c>
      <c r="O20" s="100" t="n">
        <v>0</v>
      </c>
      <c r="P20" s="104" t="n">
        <f aca="false">L20+N20+O20</f>
        <v>0</v>
      </c>
      <c r="Q20" s="102" t="n">
        <f aca="false">IF(C20="AC",100,35)</f>
        <v>35</v>
      </c>
      <c r="R20" s="106" t="n">
        <f aca="false">P20*Q20/100</f>
        <v>0</v>
      </c>
      <c r="S20" s="98" t="n">
        <v>0</v>
      </c>
      <c r="T20" s="105" t="n">
        <v>0</v>
      </c>
      <c r="U20" s="100" t="n">
        <f aca="false">IF(C20="FC",0,(S20-T20)/5)</f>
        <v>0</v>
      </c>
      <c r="V20" s="100" t="n">
        <v>0</v>
      </c>
      <c r="W20" s="104" t="n">
        <f aca="false">S20+U20+V20</f>
        <v>0</v>
      </c>
      <c r="X20" s="102" t="n">
        <v>100</v>
      </c>
      <c r="Y20" s="106" t="n">
        <f aca="false">W20*X20/100</f>
        <v>0</v>
      </c>
      <c r="Z20" s="119" t="n">
        <v>0</v>
      </c>
      <c r="AA20" s="120" t="n">
        <v>0</v>
      </c>
      <c r="AB20" s="121" t="n">
        <f aca="false">IF(C20="FC",0,(Z20-AA20)/5)</f>
        <v>0</v>
      </c>
      <c r="AC20" s="121" t="n">
        <v>0</v>
      </c>
      <c r="AD20" s="122" t="n">
        <f aca="false">Z20+AB20+AC20</f>
        <v>0</v>
      </c>
      <c r="AE20" s="123" t="n">
        <v>100</v>
      </c>
      <c r="AF20" s="124" t="n">
        <f aca="false">AD20*AE20/100</f>
        <v>0</v>
      </c>
      <c r="AG20" s="113" t="n">
        <v>0</v>
      </c>
      <c r="AH20" s="105" t="n">
        <v>0</v>
      </c>
      <c r="AI20" s="100" t="n">
        <f aca="false">(AG20-AH20)/5</f>
        <v>0</v>
      </c>
      <c r="AJ20" s="100" t="n">
        <v>0</v>
      </c>
      <c r="AK20" s="104" t="n">
        <f aca="false">AG20+AI20+AJ20</f>
        <v>0</v>
      </c>
      <c r="AL20" s="102" t="n">
        <v>100</v>
      </c>
      <c r="AM20" s="103" t="n">
        <f aca="false">AK20*AL20/100</f>
        <v>0</v>
      </c>
      <c r="AN20" s="114" t="n">
        <f aca="false">I20+P20+W20+AD20+AK20</f>
        <v>0</v>
      </c>
      <c r="AO20" s="114" t="n">
        <f aca="false">K20+R20+Y20+AF20+AM20</f>
        <v>0</v>
      </c>
      <c r="AP20" s="115" t="n">
        <f aca="false">IF(D20=1,AO20,0)</f>
        <v>0</v>
      </c>
      <c r="AQ20" s="125" t="n">
        <v>0</v>
      </c>
      <c r="AR20" s="117"/>
    </row>
    <row r="21" customFormat="false" ht="14.25" hidden="false" customHeight="false" outlineLevel="0" collapsed="false">
      <c r="A21" s="94" t="n">
        <v>9</v>
      </c>
      <c r="B21" s="95" t="s">
        <v>2</v>
      </c>
      <c r="C21" s="96" t="s">
        <v>49</v>
      </c>
      <c r="D21" s="97" t="n">
        <v>0</v>
      </c>
      <c r="E21" s="98" t="n">
        <v>0</v>
      </c>
      <c r="F21" s="99" t="n">
        <v>0</v>
      </c>
      <c r="G21" s="100" t="n">
        <f aca="false">IF(C21="FC",0,(E21-F21)/5)</f>
        <v>0</v>
      </c>
      <c r="H21" s="101" t="n">
        <v>0</v>
      </c>
      <c r="I21" s="101" t="n">
        <f aca="false">E21+G21+H21</f>
        <v>0</v>
      </c>
      <c r="J21" s="102" t="n">
        <f aca="false">IF(C21="AC",100,50)</f>
        <v>50</v>
      </c>
      <c r="K21" s="103" t="n">
        <f aca="false">I21*J21/100</f>
        <v>0</v>
      </c>
      <c r="L21" s="104" t="n">
        <v>0</v>
      </c>
      <c r="M21" s="105" t="n">
        <v>0</v>
      </c>
      <c r="N21" s="100" t="n">
        <f aca="false">IF(C21="FC",0,(L21-M21)/5)</f>
        <v>0</v>
      </c>
      <c r="O21" s="100" t="n">
        <v>0</v>
      </c>
      <c r="P21" s="104" t="n">
        <f aca="false">L21+N21+O21</f>
        <v>0</v>
      </c>
      <c r="Q21" s="102" t="n">
        <f aca="false">IF(C21="AC",100,35)</f>
        <v>35</v>
      </c>
      <c r="R21" s="106" t="n">
        <f aca="false">P21*Q21/100</f>
        <v>0</v>
      </c>
      <c r="S21" s="98" t="n">
        <v>0</v>
      </c>
      <c r="T21" s="105" t="n">
        <v>0</v>
      </c>
      <c r="U21" s="100" t="n">
        <f aca="false">IF(C21="FC",0,(S21-T21)/5)</f>
        <v>0</v>
      </c>
      <c r="V21" s="100" t="n">
        <v>0</v>
      </c>
      <c r="W21" s="104" t="n">
        <f aca="false">S21+U21+V21</f>
        <v>0</v>
      </c>
      <c r="X21" s="102" t="n">
        <v>100</v>
      </c>
      <c r="Y21" s="106" t="n">
        <f aca="false">W21*X21/100</f>
        <v>0</v>
      </c>
      <c r="Z21" s="107" t="n">
        <v>0</v>
      </c>
      <c r="AA21" s="108" t="n">
        <v>0</v>
      </c>
      <c r="AB21" s="109" t="n">
        <f aca="false">IF(C21="FC",0,(Z21-AA21)/5)</f>
        <v>0</v>
      </c>
      <c r="AC21" s="109" t="n">
        <v>0</v>
      </c>
      <c r="AD21" s="110" t="n">
        <f aca="false">Z21+AB21+AC21</f>
        <v>0</v>
      </c>
      <c r="AE21" s="111" t="n">
        <v>100</v>
      </c>
      <c r="AF21" s="112" t="n">
        <f aca="false">AD21*AE21/100</f>
        <v>0</v>
      </c>
      <c r="AG21" s="113" t="n">
        <v>0</v>
      </c>
      <c r="AH21" s="105" t="n">
        <v>0</v>
      </c>
      <c r="AI21" s="100" t="n">
        <f aca="false">(AG21-AH21)/5</f>
        <v>0</v>
      </c>
      <c r="AJ21" s="100" t="n">
        <v>0</v>
      </c>
      <c r="AK21" s="104" t="n">
        <f aca="false">AG21+AI21+AJ21</f>
        <v>0</v>
      </c>
      <c r="AL21" s="102" t="n">
        <v>100</v>
      </c>
      <c r="AM21" s="103" t="n">
        <f aca="false">AK21*AL21/100</f>
        <v>0</v>
      </c>
      <c r="AN21" s="114" t="n">
        <f aca="false">I21+P21+W21+AD21+AK21</f>
        <v>0</v>
      </c>
      <c r="AO21" s="114" t="n">
        <f aca="false">K21+R21+Y21+AF21+AM21</f>
        <v>0</v>
      </c>
      <c r="AP21" s="115" t="n">
        <f aca="false">IF(D21=1,AO21,0)</f>
        <v>0</v>
      </c>
      <c r="AQ21" s="115" t="n">
        <v>0</v>
      </c>
      <c r="AR21" s="117"/>
    </row>
    <row r="22" customFormat="false" ht="14.25" hidden="false" customHeight="false" outlineLevel="0" collapsed="false">
      <c r="A22" s="94" t="n">
        <v>10</v>
      </c>
      <c r="B22" s="95" t="s">
        <v>2</v>
      </c>
      <c r="C22" s="96" t="s">
        <v>48</v>
      </c>
      <c r="D22" s="97" t="n">
        <v>1</v>
      </c>
      <c r="E22" s="98" t="n">
        <v>0</v>
      </c>
      <c r="F22" s="99" t="n">
        <v>0</v>
      </c>
      <c r="G22" s="100" t="n">
        <f aca="false">IF(C22="FC",0,(E22-F22)/5)</f>
        <v>0</v>
      </c>
      <c r="H22" s="101" t="n">
        <v>0</v>
      </c>
      <c r="I22" s="101" t="n">
        <f aca="false">E22+G22+H22</f>
        <v>0</v>
      </c>
      <c r="J22" s="102" t="n">
        <f aca="false">IF(C22="AC",100,50)</f>
        <v>100</v>
      </c>
      <c r="K22" s="103" t="n">
        <f aca="false">I22*J22/100</f>
        <v>0</v>
      </c>
      <c r="L22" s="104" t="n">
        <v>0</v>
      </c>
      <c r="M22" s="105" t="n">
        <v>0</v>
      </c>
      <c r="N22" s="100" t="n">
        <f aca="false">IF(C22="FC",0,(L22-M22)/5)</f>
        <v>0</v>
      </c>
      <c r="O22" s="100" t="n">
        <v>0</v>
      </c>
      <c r="P22" s="104" t="n">
        <f aca="false">L22+N22+O22</f>
        <v>0</v>
      </c>
      <c r="Q22" s="102" t="n">
        <f aca="false">IF(C22="AC",100,35)</f>
        <v>100</v>
      </c>
      <c r="R22" s="106" t="n">
        <f aca="false">P22*Q22/100</f>
        <v>0</v>
      </c>
      <c r="S22" s="98" t="n">
        <v>0</v>
      </c>
      <c r="T22" s="105" t="n">
        <v>0</v>
      </c>
      <c r="U22" s="100" t="n">
        <f aca="false">IF(C22="FC",0,(S22-T22)/5)</f>
        <v>0</v>
      </c>
      <c r="V22" s="100" t="n">
        <v>0</v>
      </c>
      <c r="W22" s="104" t="n">
        <f aca="false">S22+U22+V22</f>
        <v>0</v>
      </c>
      <c r="X22" s="102" t="n">
        <v>100</v>
      </c>
      <c r="Y22" s="106" t="n">
        <f aca="false">W22*X22/100</f>
        <v>0</v>
      </c>
      <c r="Z22" s="107" t="n">
        <v>0</v>
      </c>
      <c r="AA22" s="108" t="n">
        <v>0</v>
      </c>
      <c r="AB22" s="109" t="n">
        <f aca="false">IF(C22="FC",0,(Z22-AA22)/5)</f>
        <v>0</v>
      </c>
      <c r="AC22" s="109" t="n">
        <v>0</v>
      </c>
      <c r="AD22" s="110" t="n">
        <f aca="false">Z22+AB22+AC22</f>
        <v>0</v>
      </c>
      <c r="AE22" s="111" t="n">
        <v>100</v>
      </c>
      <c r="AF22" s="112" t="n">
        <f aca="false">AD22*AE22/100</f>
        <v>0</v>
      </c>
      <c r="AG22" s="113" t="n">
        <v>0</v>
      </c>
      <c r="AH22" s="105" t="n">
        <v>0</v>
      </c>
      <c r="AI22" s="100" t="n">
        <f aca="false">(AG22-AH22)/5</f>
        <v>0</v>
      </c>
      <c r="AJ22" s="100" t="n">
        <v>0</v>
      </c>
      <c r="AK22" s="104" t="n">
        <f aca="false">AG22+AI22+AJ22</f>
        <v>0</v>
      </c>
      <c r="AL22" s="102" t="n">
        <v>100</v>
      </c>
      <c r="AM22" s="103" t="n">
        <f aca="false">AK22*AL22/100</f>
        <v>0</v>
      </c>
      <c r="AN22" s="114" t="n">
        <f aca="false">I22+P22+W22+AD22+AK22</f>
        <v>0</v>
      </c>
      <c r="AO22" s="114" t="n">
        <f aca="false">K22+R22+Y22+AF22+AM22</f>
        <v>0</v>
      </c>
      <c r="AP22" s="115" t="n">
        <f aca="false">IF(D22=1,AO22,0)</f>
        <v>0</v>
      </c>
      <c r="AQ22" s="115" t="n">
        <v>0</v>
      </c>
      <c r="AR22" s="117"/>
    </row>
    <row r="23" customFormat="false" ht="14.25" hidden="false" customHeight="false" outlineLevel="0" collapsed="false">
      <c r="A23" s="94" t="n">
        <v>11</v>
      </c>
      <c r="B23" s="95" t="s">
        <v>2</v>
      </c>
      <c r="C23" s="96" t="s">
        <v>50</v>
      </c>
      <c r="D23" s="97" t="n">
        <v>1</v>
      </c>
      <c r="E23" s="98" t="n">
        <v>0</v>
      </c>
      <c r="F23" s="99" t="n">
        <v>0</v>
      </c>
      <c r="G23" s="100" t="n">
        <f aca="false">IF(C23="FC",0,(E23-F23)/5)</f>
        <v>0</v>
      </c>
      <c r="H23" s="101" t="n">
        <v>0</v>
      </c>
      <c r="I23" s="101" t="n">
        <f aca="false">E23+G23+H23</f>
        <v>0</v>
      </c>
      <c r="J23" s="102" t="n">
        <f aca="false">IF(C23="AC",100,50)</f>
        <v>50</v>
      </c>
      <c r="K23" s="103" t="n">
        <f aca="false">I23*J23/100</f>
        <v>0</v>
      </c>
      <c r="L23" s="104" t="n">
        <v>0</v>
      </c>
      <c r="M23" s="105" t="n">
        <v>0</v>
      </c>
      <c r="N23" s="100" t="n">
        <f aca="false">IF(C23="FC",0,(L23-M23)/5)</f>
        <v>0</v>
      </c>
      <c r="O23" s="100" t="n">
        <v>0</v>
      </c>
      <c r="P23" s="104" t="n">
        <f aca="false">L23+N23+O23</f>
        <v>0</v>
      </c>
      <c r="Q23" s="102" t="n">
        <f aca="false">IF(C23="AC",100,35)</f>
        <v>35</v>
      </c>
      <c r="R23" s="106" t="n">
        <f aca="false">P23*Q23/100</f>
        <v>0</v>
      </c>
      <c r="S23" s="98" t="n">
        <v>0</v>
      </c>
      <c r="T23" s="105" t="n">
        <v>0</v>
      </c>
      <c r="U23" s="100" t="n">
        <f aca="false">IF(C23="FC",0,(S23-T23)/5)</f>
        <v>0</v>
      </c>
      <c r="V23" s="100" t="n">
        <v>0</v>
      </c>
      <c r="W23" s="104" t="n">
        <f aca="false">S23+U23+V23</f>
        <v>0</v>
      </c>
      <c r="X23" s="102" t="n">
        <v>100</v>
      </c>
      <c r="Y23" s="106" t="n">
        <f aca="false">W23*X23/100</f>
        <v>0</v>
      </c>
      <c r="Z23" s="107" t="n">
        <v>0</v>
      </c>
      <c r="AA23" s="108" t="n">
        <v>0</v>
      </c>
      <c r="AB23" s="109" t="n">
        <f aca="false">IF(C23="FC",0,(Z23-AA23)/5)</f>
        <v>0</v>
      </c>
      <c r="AC23" s="109" t="n">
        <v>0</v>
      </c>
      <c r="AD23" s="110" t="n">
        <f aca="false">Z23+AB23+AC23</f>
        <v>0</v>
      </c>
      <c r="AE23" s="111" t="n">
        <v>100</v>
      </c>
      <c r="AF23" s="112" t="n">
        <f aca="false">AD23*AE23/100</f>
        <v>0</v>
      </c>
      <c r="AG23" s="113" t="n">
        <v>0</v>
      </c>
      <c r="AH23" s="105" t="n">
        <v>0</v>
      </c>
      <c r="AI23" s="100" t="n">
        <f aca="false">(AG23-AH23)/5</f>
        <v>0</v>
      </c>
      <c r="AJ23" s="100" t="n">
        <v>0</v>
      </c>
      <c r="AK23" s="104" t="n">
        <f aca="false">AG23+AI23+AJ23</f>
        <v>0</v>
      </c>
      <c r="AL23" s="102" t="n">
        <v>100</v>
      </c>
      <c r="AM23" s="103" t="n">
        <f aca="false">AK23*AL23/100</f>
        <v>0</v>
      </c>
      <c r="AN23" s="114" t="n">
        <f aca="false">I23+P23+W23+AD23+AK23</f>
        <v>0</v>
      </c>
      <c r="AO23" s="114" t="n">
        <f aca="false">K23+R23+Y23+AF23+AM23</f>
        <v>0</v>
      </c>
      <c r="AP23" s="115" t="n">
        <f aca="false">IF(D23=1,AO23,0)</f>
        <v>0</v>
      </c>
      <c r="AQ23" s="115" t="n">
        <v>0</v>
      </c>
      <c r="AR23" s="117"/>
    </row>
    <row r="24" customFormat="false" ht="14.25" hidden="false" customHeight="false" outlineLevel="0" collapsed="false">
      <c r="A24" s="94" t="n">
        <v>12</v>
      </c>
      <c r="B24" s="95" t="s">
        <v>2</v>
      </c>
      <c r="C24" s="96" t="s">
        <v>48</v>
      </c>
      <c r="D24" s="97" t="n">
        <v>1</v>
      </c>
      <c r="E24" s="98" t="n">
        <v>0</v>
      </c>
      <c r="F24" s="99" t="n">
        <v>0</v>
      </c>
      <c r="G24" s="100" t="n">
        <f aca="false">IF(C24="FC",0,(E24-F24)/5)</f>
        <v>0</v>
      </c>
      <c r="H24" s="101" t="n">
        <v>0</v>
      </c>
      <c r="I24" s="101" t="n">
        <f aca="false">E24+G24+H24</f>
        <v>0</v>
      </c>
      <c r="J24" s="102" t="n">
        <f aca="false">IF(C24="AC",100,50)</f>
        <v>100</v>
      </c>
      <c r="K24" s="103" t="n">
        <f aca="false">I24*J24/100</f>
        <v>0</v>
      </c>
      <c r="L24" s="104" t="n">
        <v>0</v>
      </c>
      <c r="M24" s="105" t="n">
        <v>0</v>
      </c>
      <c r="N24" s="100" t="n">
        <f aca="false">IF(C24="FC",0,(L24-M24)/5)</f>
        <v>0</v>
      </c>
      <c r="O24" s="100" t="n">
        <v>0</v>
      </c>
      <c r="P24" s="104" t="n">
        <f aca="false">L24+N24+O24</f>
        <v>0</v>
      </c>
      <c r="Q24" s="102" t="n">
        <f aca="false">IF(C24="AC",100,35)</f>
        <v>100</v>
      </c>
      <c r="R24" s="106" t="n">
        <f aca="false">P24*Q24/100</f>
        <v>0</v>
      </c>
      <c r="S24" s="98" t="n">
        <v>0</v>
      </c>
      <c r="T24" s="105" t="n">
        <v>0</v>
      </c>
      <c r="U24" s="100" t="n">
        <f aca="false">IF(C24="FC",0,(S24-T24)/5)</f>
        <v>0</v>
      </c>
      <c r="V24" s="100" t="n">
        <v>0</v>
      </c>
      <c r="W24" s="104" t="n">
        <f aca="false">S24+U24+V24</f>
        <v>0</v>
      </c>
      <c r="X24" s="102" t="n">
        <v>100</v>
      </c>
      <c r="Y24" s="106" t="n">
        <f aca="false">W24*X24/100</f>
        <v>0</v>
      </c>
      <c r="Z24" s="107" t="n">
        <v>0</v>
      </c>
      <c r="AA24" s="108" t="n">
        <v>0</v>
      </c>
      <c r="AB24" s="109" t="n">
        <f aca="false">IF(C24="FC",0,(Z24-AA24)/5)</f>
        <v>0</v>
      </c>
      <c r="AC24" s="109" t="n">
        <v>0</v>
      </c>
      <c r="AD24" s="110" t="n">
        <f aca="false">Z24+AB24+AC24</f>
        <v>0</v>
      </c>
      <c r="AE24" s="111" t="n">
        <v>100</v>
      </c>
      <c r="AF24" s="112" t="n">
        <f aca="false">AD24*AE24/100</f>
        <v>0</v>
      </c>
      <c r="AG24" s="113" t="n">
        <v>0</v>
      </c>
      <c r="AH24" s="105" t="n">
        <v>0</v>
      </c>
      <c r="AI24" s="100" t="n">
        <f aca="false">(AG24-AH24)/5</f>
        <v>0</v>
      </c>
      <c r="AJ24" s="100" t="n">
        <v>0</v>
      </c>
      <c r="AK24" s="104" t="n">
        <f aca="false">AG24+AI24+AJ24</f>
        <v>0</v>
      </c>
      <c r="AL24" s="102" t="n">
        <v>100</v>
      </c>
      <c r="AM24" s="103" t="n">
        <f aca="false">AK24*AL24/100</f>
        <v>0</v>
      </c>
      <c r="AN24" s="114" t="n">
        <f aca="false">I24+P24+W24+AD24+AK24</f>
        <v>0</v>
      </c>
      <c r="AO24" s="114" t="n">
        <f aca="false">K24+R24+Y24+AF24+AM24</f>
        <v>0</v>
      </c>
      <c r="AP24" s="115" t="n">
        <f aca="false">IF(D24=1,AO24,0)</f>
        <v>0</v>
      </c>
      <c r="AQ24" s="115" t="n">
        <v>0</v>
      </c>
      <c r="AR24" s="117"/>
    </row>
    <row r="25" customFormat="false" ht="14.25" hidden="false" customHeight="false" outlineLevel="0" collapsed="false">
      <c r="A25" s="94" t="n">
        <v>13</v>
      </c>
      <c r="B25" s="95" t="s">
        <v>2</v>
      </c>
      <c r="C25" s="96" t="s">
        <v>48</v>
      </c>
      <c r="D25" s="97" t="n">
        <v>1</v>
      </c>
      <c r="E25" s="98" t="n">
        <v>0</v>
      </c>
      <c r="F25" s="99" t="n">
        <v>0</v>
      </c>
      <c r="G25" s="100" t="n">
        <f aca="false">IF(C25="FC",0,(E25-F25)/5)</f>
        <v>0</v>
      </c>
      <c r="H25" s="101" t="n">
        <v>0</v>
      </c>
      <c r="I25" s="101" t="n">
        <f aca="false">E25+G25+H25</f>
        <v>0</v>
      </c>
      <c r="J25" s="102" t="n">
        <f aca="false">IF(C25="AC",100,50)</f>
        <v>100</v>
      </c>
      <c r="K25" s="103" t="n">
        <f aca="false">I25*J25/100</f>
        <v>0</v>
      </c>
      <c r="L25" s="104" t="n">
        <v>0</v>
      </c>
      <c r="M25" s="105" t="n">
        <v>0</v>
      </c>
      <c r="N25" s="100" t="n">
        <f aca="false">IF(C25="FC",0,(L25-M25)/5)</f>
        <v>0</v>
      </c>
      <c r="O25" s="100" t="n">
        <v>0</v>
      </c>
      <c r="P25" s="104" t="n">
        <f aca="false">L25+N25+O25</f>
        <v>0</v>
      </c>
      <c r="Q25" s="102" t="n">
        <f aca="false">IF(C25="AC",100,35)</f>
        <v>100</v>
      </c>
      <c r="R25" s="106" t="n">
        <f aca="false">P25*Q25/100</f>
        <v>0</v>
      </c>
      <c r="S25" s="98" t="n">
        <v>0</v>
      </c>
      <c r="T25" s="105" t="n">
        <v>0</v>
      </c>
      <c r="U25" s="100" t="n">
        <f aca="false">IF(C25="FC",0,(S25-T25)/5)</f>
        <v>0</v>
      </c>
      <c r="V25" s="100" t="n">
        <v>0</v>
      </c>
      <c r="W25" s="104" t="n">
        <f aca="false">S25+U25+V25</f>
        <v>0</v>
      </c>
      <c r="X25" s="102" t="n">
        <v>100</v>
      </c>
      <c r="Y25" s="106" t="n">
        <f aca="false">W25*X25/100</f>
        <v>0</v>
      </c>
      <c r="Z25" s="107" t="n">
        <v>0</v>
      </c>
      <c r="AA25" s="108" t="n">
        <v>0</v>
      </c>
      <c r="AB25" s="109" t="n">
        <f aca="false">IF(C25="FC",0,(Z25-AA25)/5)</f>
        <v>0</v>
      </c>
      <c r="AC25" s="109" t="n">
        <v>0</v>
      </c>
      <c r="AD25" s="110" t="n">
        <f aca="false">Z25+AB25+AC25</f>
        <v>0</v>
      </c>
      <c r="AE25" s="111" t="n">
        <v>100</v>
      </c>
      <c r="AF25" s="112" t="n">
        <f aca="false">AD25*AE25/100</f>
        <v>0</v>
      </c>
      <c r="AG25" s="113" t="n">
        <v>0</v>
      </c>
      <c r="AH25" s="105" t="n">
        <v>0</v>
      </c>
      <c r="AI25" s="100" t="n">
        <f aca="false">(AG25-AH25)/5</f>
        <v>0</v>
      </c>
      <c r="AJ25" s="100" t="n">
        <v>0</v>
      </c>
      <c r="AK25" s="104" t="n">
        <f aca="false">AG25+AI25+AJ25</f>
        <v>0</v>
      </c>
      <c r="AL25" s="102" t="n">
        <v>100</v>
      </c>
      <c r="AM25" s="103" t="n">
        <f aca="false">AK25*AL25/100</f>
        <v>0</v>
      </c>
      <c r="AN25" s="114" t="n">
        <f aca="false">I25+P25+W25+AD25+AK25</f>
        <v>0</v>
      </c>
      <c r="AO25" s="114" t="n">
        <f aca="false">K25+R25+Y25+AF25+AM25</f>
        <v>0</v>
      </c>
      <c r="AP25" s="115" t="n">
        <f aca="false">IF(D25=1,AO25,0)</f>
        <v>0</v>
      </c>
      <c r="AQ25" s="115" t="n">
        <v>0</v>
      </c>
      <c r="AR25" s="117"/>
    </row>
    <row r="26" customFormat="false" ht="13.5" hidden="false" customHeight="false" outlineLevel="0" collapsed="false">
      <c r="A26" s="94" t="n">
        <v>14</v>
      </c>
      <c r="B26" s="95" t="s">
        <v>2</v>
      </c>
      <c r="C26" s="96" t="s">
        <v>48</v>
      </c>
      <c r="D26" s="97" t="n">
        <v>1</v>
      </c>
      <c r="E26" s="98" t="n">
        <v>0</v>
      </c>
      <c r="F26" s="99" t="n">
        <v>0</v>
      </c>
      <c r="G26" s="100" t="n">
        <f aca="false">IF(C26="FC",0,(E26-F26)/5)</f>
        <v>0</v>
      </c>
      <c r="H26" s="101" t="n">
        <v>0</v>
      </c>
      <c r="I26" s="101" t="n">
        <f aca="false">E26+G26+H26</f>
        <v>0</v>
      </c>
      <c r="J26" s="102" t="n">
        <f aca="false">IF(C26="AC",100,50)</f>
        <v>100</v>
      </c>
      <c r="K26" s="103" t="n">
        <f aca="false">I26*J26/100</f>
        <v>0</v>
      </c>
      <c r="L26" s="104" t="n">
        <v>0</v>
      </c>
      <c r="M26" s="105" t="n">
        <v>0</v>
      </c>
      <c r="N26" s="100" t="n">
        <f aca="false">IF(C26="FC",0,(L26-M26)/5)</f>
        <v>0</v>
      </c>
      <c r="O26" s="100" t="n">
        <v>0</v>
      </c>
      <c r="P26" s="104" t="n">
        <f aca="false">L26+N26+O26</f>
        <v>0</v>
      </c>
      <c r="Q26" s="102" t="n">
        <f aca="false">IF(C26="AC",100,35)</f>
        <v>100</v>
      </c>
      <c r="R26" s="106" t="n">
        <f aca="false">P26*Q26/100</f>
        <v>0</v>
      </c>
      <c r="S26" s="98" t="n">
        <v>0</v>
      </c>
      <c r="T26" s="105" t="n">
        <v>0</v>
      </c>
      <c r="U26" s="100" t="n">
        <f aca="false">IF(C26="FC",0,(S26-T26)/5)</f>
        <v>0</v>
      </c>
      <c r="V26" s="100" t="n">
        <v>0</v>
      </c>
      <c r="W26" s="104" t="n">
        <f aca="false">S26+U26+V26</f>
        <v>0</v>
      </c>
      <c r="X26" s="102" t="n">
        <v>100</v>
      </c>
      <c r="Y26" s="106" t="n">
        <f aca="false">W26*X26/100</f>
        <v>0</v>
      </c>
      <c r="Z26" s="107" t="n">
        <v>0</v>
      </c>
      <c r="AA26" s="108" t="n">
        <v>0</v>
      </c>
      <c r="AB26" s="109" t="n">
        <f aca="false">IF(C26="FC",0,(Z26-AA26)/5)</f>
        <v>0</v>
      </c>
      <c r="AC26" s="109" t="n">
        <v>0</v>
      </c>
      <c r="AD26" s="110" t="n">
        <f aca="false">Z26+AB26+AC26</f>
        <v>0</v>
      </c>
      <c r="AE26" s="111" t="n">
        <v>100</v>
      </c>
      <c r="AF26" s="112" t="n">
        <f aca="false">AD26*AE26/100</f>
        <v>0</v>
      </c>
      <c r="AG26" s="113" t="n">
        <v>0</v>
      </c>
      <c r="AH26" s="105" t="n">
        <v>0</v>
      </c>
      <c r="AI26" s="100" t="n">
        <f aca="false">(AG26-AH26)/5</f>
        <v>0</v>
      </c>
      <c r="AJ26" s="100" t="n">
        <v>0</v>
      </c>
      <c r="AK26" s="104" t="n">
        <f aca="false">AG26+AI26+AJ26</f>
        <v>0</v>
      </c>
      <c r="AL26" s="102" t="n">
        <v>100</v>
      </c>
      <c r="AM26" s="103" t="n">
        <f aca="false">AK26*AL26/100</f>
        <v>0</v>
      </c>
      <c r="AN26" s="114" t="n">
        <f aca="false">I26+P26+W26+AD26+AK26</f>
        <v>0</v>
      </c>
      <c r="AO26" s="114" t="n">
        <f aca="false">K26+R26+Y26+AF26+AM26</f>
        <v>0</v>
      </c>
      <c r="AP26" s="115" t="n">
        <f aca="false">IF(D26=1,AO26,0)</f>
        <v>0</v>
      </c>
      <c r="AQ26" s="115" t="n">
        <v>0</v>
      </c>
      <c r="AR26" s="117"/>
    </row>
    <row r="27" customFormat="false" ht="14.25" hidden="false" customHeight="false" outlineLevel="0" collapsed="false">
      <c r="A27" s="94" t="n">
        <v>15</v>
      </c>
      <c r="B27" s="95" t="s">
        <v>2</v>
      </c>
      <c r="C27" s="96" t="s">
        <v>49</v>
      </c>
      <c r="D27" s="97" t="n">
        <v>1</v>
      </c>
      <c r="E27" s="98" t="n">
        <v>0</v>
      </c>
      <c r="F27" s="99" t="n">
        <v>0</v>
      </c>
      <c r="G27" s="100" t="n">
        <f aca="false">IF(C27="FC",0,(E27-F27)/5)</f>
        <v>0</v>
      </c>
      <c r="H27" s="100" t="n">
        <v>0</v>
      </c>
      <c r="I27" s="118" t="n">
        <f aca="false">E27+G27+H27</f>
        <v>0</v>
      </c>
      <c r="J27" s="102" t="n">
        <f aca="false">IF(C27="AC",100,50)</f>
        <v>50</v>
      </c>
      <c r="K27" s="103" t="n">
        <f aca="false">I27*J27/100</f>
        <v>0</v>
      </c>
      <c r="L27" s="104" t="n">
        <v>0</v>
      </c>
      <c r="M27" s="105" t="n">
        <v>0</v>
      </c>
      <c r="N27" s="100" t="n">
        <f aca="false">IF(C27="FC",0,(L27-M27)/5)</f>
        <v>0</v>
      </c>
      <c r="O27" s="100" t="n">
        <v>0</v>
      </c>
      <c r="P27" s="104" t="n">
        <f aca="false">L27+N27+O27</f>
        <v>0</v>
      </c>
      <c r="Q27" s="102" t="n">
        <f aca="false">IF(C27="AC",100,35)</f>
        <v>35</v>
      </c>
      <c r="R27" s="106" t="n">
        <f aca="false">P27*Q27/100</f>
        <v>0</v>
      </c>
      <c r="S27" s="98" t="n">
        <v>0</v>
      </c>
      <c r="T27" s="105" t="n">
        <v>0</v>
      </c>
      <c r="U27" s="100" t="n">
        <f aca="false">IF(C27="FC",0,(S27-T27)/5)</f>
        <v>0</v>
      </c>
      <c r="V27" s="100" t="n">
        <v>0</v>
      </c>
      <c r="W27" s="104" t="n">
        <f aca="false">S27+U27+V27</f>
        <v>0</v>
      </c>
      <c r="X27" s="102" t="n">
        <v>100</v>
      </c>
      <c r="Y27" s="106" t="n">
        <f aca="false">W27*X27/100</f>
        <v>0</v>
      </c>
      <c r="Z27" s="119" t="n">
        <v>0</v>
      </c>
      <c r="AA27" s="120" t="n">
        <v>0</v>
      </c>
      <c r="AB27" s="121" t="n">
        <f aca="false">IF(C27="FC",0,(Z27-AA27)/5)</f>
        <v>0</v>
      </c>
      <c r="AC27" s="121" t="n">
        <v>0</v>
      </c>
      <c r="AD27" s="122" t="n">
        <f aca="false">Z27+AB27+AC27</f>
        <v>0</v>
      </c>
      <c r="AE27" s="123" t="n">
        <v>100</v>
      </c>
      <c r="AF27" s="124" t="n">
        <f aca="false">AD27*AE27/100</f>
        <v>0</v>
      </c>
      <c r="AG27" s="113" t="n">
        <v>0</v>
      </c>
      <c r="AH27" s="105" t="n">
        <v>0</v>
      </c>
      <c r="AI27" s="100" t="n">
        <f aca="false">(AG27-AH27)/5</f>
        <v>0</v>
      </c>
      <c r="AJ27" s="100" t="n">
        <v>0</v>
      </c>
      <c r="AK27" s="104" t="n">
        <f aca="false">AG27+AI27+AJ27</f>
        <v>0</v>
      </c>
      <c r="AL27" s="102" t="n">
        <v>100</v>
      </c>
      <c r="AM27" s="103" t="n">
        <f aca="false">AK27*AL27/100</f>
        <v>0</v>
      </c>
      <c r="AN27" s="114" t="n">
        <f aca="false">I27+P27+W27+AD27+AK27</f>
        <v>0</v>
      </c>
      <c r="AO27" s="114" t="n">
        <f aca="false">K27+R27+Y27+AF27+AM27</f>
        <v>0</v>
      </c>
      <c r="AP27" s="115" t="n">
        <f aca="false">IF(D27=1,AO27,0)</f>
        <v>0</v>
      </c>
      <c r="AQ27" s="125" t="n">
        <v>0</v>
      </c>
      <c r="AR27" s="117"/>
    </row>
    <row r="28" customFormat="false" ht="14.25" hidden="false" customHeight="false" outlineLevel="0" collapsed="false">
      <c r="A28" s="94" t="n">
        <v>16</v>
      </c>
      <c r="B28" s="95" t="s">
        <v>2</v>
      </c>
      <c r="C28" s="96" t="s">
        <v>50</v>
      </c>
      <c r="D28" s="97" t="n">
        <v>1</v>
      </c>
      <c r="E28" s="98" t="n">
        <v>0</v>
      </c>
      <c r="F28" s="99" t="n">
        <v>0</v>
      </c>
      <c r="G28" s="100" t="n">
        <f aca="false">IF(C28="FC",0,(E28-F28)/5)</f>
        <v>0</v>
      </c>
      <c r="H28" s="101" t="n">
        <v>0</v>
      </c>
      <c r="I28" s="101" t="n">
        <f aca="false">E28+G28+H28</f>
        <v>0</v>
      </c>
      <c r="J28" s="102" t="n">
        <f aca="false">IF(C28="AC",100,50)</f>
        <v>50</v>
      </c>
      <c r="K28" s="103" t="n">
        <f aca="false">I28*J28/100</f>
        <v>0</v>
      </c>
      <c r="L28" s="104" t="n">
        <v>0</v>
      </c>
      <c r="M28" s="105" t="n">
        <v>0</v>
      </c>
      <c r="N28" s="100" t="n">
        <f aca="false">IF(C28="FC",0,(L28-M28)/5)</f>
        <v>0</v>
      </c>
      <c r="O28" s="100" t="n">
        <v>0</v>
      </c>
      <c r="P28" s="104" t="n">
        <f aca="false">L28+N28+O28</f>
        <v>0</v>
      </c>
      <c r="Q28" s="102" t="n">
        <f aca="false">IF(C28="AC",100,35)</f>
        <v>35</v>
      </c>
      <c r="R28" s="106" t="n">
        <f aca="false">P28*Q28/100</f>
        <v>0</v>
      </c>
      <c r="S28" s="98" t="n">
        <v>0</v>
      </c>
      <c r="T28" s="105" t="n">
        <v>0</v>
      </c>
      <c r="U28" s="100" t="n">
        <f aca="false">IF(C28="FC",0,(S28-T28)/5)</f>
        <v>0</v>
      </c>
      <c r="V28" s="100" t="n">
        <v>0</v>
      </c>
      <c r="W28" s="104" t="n">
        <f aca="false">S28+U28+V28</f>
        <v>0</v>
      </c>
      <c r="X28" s="102" t="n">
        <v>100</v>
      </c>
      <c r="Y28" s="106" t="n">
        <f aca="false">W28*X28/100</f>
        <v>0</v>
      </c>
      <c r="Z28" s="107" t="n">
        <v>0</v>
      </c>
      <c r="AA28" s="108" t="n">
        <v>0</v>
      </c>
      <c r="AB28" s="109" t="n">
        <f aca="false">IF(C28="FC",0,(Z28-AA28)/5)</f>
        <v>0</v>
      </c>
      <c r="AC28" s="109" t="n">
        <v>0</v>
      </c>
      <c r="AD28" s="110" t="n">
        <f aca="false">Z28+AB28+AC28</f>
        <v>0</v>
      </c>
      <c r="AE28" s="111" t="n">
        <v>100</v>
      </c>
      <c r="AF28" s="112" t="n">
        <f aca="false">AD28*AE28/100</f>
        <v>0</v>
      </c>
      <c r="AG28" s="113" t="n">
        <v>0</v>
      </c>
      <c r="AH28" s="105" t="n">
        <v>0</v>
      </c>
      <c r="AI28" s="100" t="n">
        <f aca="false">(AG28-AH28)/5</f>
        <v>0</v>
      </c>
      <c r="AJ28" s="100" t="n">
        <v>0</v>
      </c>
      <c r="AK28" s="104" t="n">
        <f aca="false">AG28+AI28+AJ28</f>
        <v>0</v>
      </c>
      <c r="AL28" s="102" t="n">
        <v>100</v>
      </c>
      <c r="AM28" s="103" t="n">
        <f aca="false">AK28*AL28/100</f>
        <v>0</v>
      </c>
      <c r="AN28" s="114" t="n">
        <f aca="false">I28+P28+W28+AD28+AK28</f>
        <v>0</v>
      </c>
      <c r="AO28" s="114" t="n">
        <f aca="false">K28+R28+Y28+AF28+AM28</f>
        <v>0</v>
      </c>
      <c r="AP28" s="115" t="n">
        <f aca="false">IF(D28=1,AO28,0)</f>
        <v>0</v>
      </c>
      <c r="AQ28" s="115" t="n">
        <v>0</v>
      </c>
      <c r="AR28" s="117"/>
    </row>
    <row r="29" customFormat="false" ht="14.25" hidden="false" customHeight="false" outlineLevel="0" collapsed="false">
      <c r="A29" s="94" t="n">
        <v>17</v>
      </c>
      <c r="B29" s="95" t="s">
        <v>2</v>
      </c>
      <c r="C29" s="96" t="s">
        <v>48</v>
      </c>
      <c r="D29" s="97" t="n">
        <v>1</v>
      </c>
      <c r="E29" s="98" t="n">
        <v>0</v>
      </c>
      <c r="F29" s="99" t="n">
        <v>0</v>
      </c>
      <c r="G29" s="100" t="n">
        <f aca="false">IF(C29="FC",0,(E29-F29)/5)</f>
        <v>0</v>
      </c>
      <c r="H29" s="101" t="n">
        <v>0</v>
      </c>
      <c r="I29" s="101" t="n">
        <f aca="false">E29+G29+H29</f>
        <v>0</v>
      </c>
      <c r="J29" s="102" t="n">
        <f aca="false">IF(C29="AC",100,50)</f>
        <v>100</v>
      </c>
      <c r="K29" s="103" t="n">
        <f aca="false">I29*J29/100</f>
        <v>0</v>
      </c>
      <c r="L29" s="104" t="n">
        <v>0</v>
      </c>
      <c r="M29" s="105" t="n">
        <v>0</v>
      </c>
      <c r="N29" s="100" t="n">
        <f aca="false">IF(C29="FC",0,(L29-M29)/5)</f>
        <v>0</v>
      </c>
      <c r="O29" s="100" t="n">
        <v>0</v>
      </c>
      <c r="P29" s="104" t="n">
        <f aca="false">L29+N29+O29</f>
        <v>0</v>
      </c>
      <c r="Q29" s="102" t="n">
        <f aca="false">IF(C29="AC",100,35)</f>
        <v>100</v>
      </c>
      <c r="R29" s="106" t="n">
        <f aca="false">P29*Q29/100</f>
        <v>0</v>
      </c>
      <c r="S29" s="98" t="n">
        <v>0</v>
      </c>
      <c r="T29" s="105" t="n">
        <v>0</v>
      </c>
      <c r="U29" s="100" t="n">
        <f aca="false">IF(C29="FC",0,(S29-T29)/5)</f>
        <v>0</v>
      </c>
      <c r="V29" s="100" t="n">
        <v>0</v>
      </c>
      <c r="W29" s="104" t="n">
        <f aca="false">S29+U29+V29</f>
        <v>0</v>
      </c>
      <c r="X29" s="102" t="n">
        <v>100</v>
      </c>
      <c r="Y29" s="106" t="n">
        <f aca="false">W29*X29/100</f>
        <v>0</v>
      </c>
      <c r="Z29" s="107" t="n">
        <v>0</v>
      </c>
      <c r="AA29" s="108" t="n">
        <v>0</v>
      </c>
      <c r="AB29" s="109" t="n">
        <f aca="false">IF(C29="FC",0,(Z29-AA29)/5)</f>
        <v>0</v>
      </c>
      <c r="AC29" s="109" t="n">
        <v>0</v>
      </c>
      <c r="AD29" s="110" t="n">
        <f aca="false">Z29+AB29+AC29</f>
        <v>0</v>
      </c>
      <c r="AE29" s="111" t="n">
        <v>100</v>
      </c>
      <c r="AF29" s="112" t="n">
        <f aca="false">AD29*AE29/100</f>
        <v>0</v>
      </c>
      <c r="AG29" s="113" t="n">
        <v>0</v>
      </c>
      <c r="AH29" s="105" t="n">
        <v>0</v>
      </c>
      <c r="AI29" s="100" t="n">
        <f aca="false">(AG29-AH29)/5</f>
        <v>0</v>
      </c>
      <c r="AJ29" s="100" t="n">
        <v>0</v>
      </c>
      <c r="AK29" s="104" t="n">
        <f aca="false">AG29+AI29+AJ29</f>
        <v>0</v>
      </c>
      <c r="AL29" s="102" t="n">
        <v>100</v>
      </c>
      <c r="AM29" s="103" t="n">
        <f aca="false">AK29*AL29/100</f>
        <v>0</v>
      </c>
      <c r="AN29" s="114" t="n">
        <f aca="false">I29+P29+W29+AD29+AK29</f>
        <v>0</v>
      </c>
      <c r="AO29" s="114" t="n">
        <f aca="false">K29+R29+Y29+AF29+AM29</f>
        <v>0</v>
      </c>
      <c r="AP29" s="115" t="n">
        <f aca="false">IF(D29=1,AO29,0)</f>
        <v>0</v>
      </c>
      <c r="AQ29" s="115" t="n">
        <v>0</v>
      </c>
      <c r="AR29" s="117"/>
    </row>
    <row r="30" customFormat="false" ht="14.25" hidden="false" customHeight="false" outlineLevel="0" collapsed="false">
      <c r="A30" s="94" t="n">
        <v>18</v>
      </c>
      <c r="B30" s="95" t="s">
        <v>2</v>
      </c>
      <c r="C30" s="96" t="s">
        <v>48</v>
      </c>
      <c r="D30" s="97" t="n">
        <v>1</v>
      </c>
      <c r="E30" s="98" t="n">
        <v>0</v>
      </c>
      <c r="F30" s="99" t="n">
        <v>0</v>
      </c>
      <c r="G30" s="100" t="n">
        <f aca="false">IF(C30="FC",0,(E30-F30)/5)</f>
        <v>0</v>
      </c>
      <c r="H30" s="101" t="n">
        <v>0</v>
      </c>
      <c r="I30" s="101" t="n">
        <f aca="false">E30+G30+H30</f>
        <v>0</v>
      </c>
      <c r="J30" s="102" t="n">
        <f aca="false">IF(C30="AC",100,50)</f>
        <v>100</v>
      </c>
      <c r="K30" s="103" t="n">
        <f aca="false">I30*J30/100</f>
        <v>0</v>
      </c>
      <c r="L30" s="104" t="n">
        <v>0</v>
      </c>
      <c r="M30" s="105" t="n">
        <v>0</v>
      </c>
      <c r="N30" s="100" t="n">
        <f aca="false">IF(C30="FC",0,(L30-M30)/5)</f>
        <v>0</v>
      </c>
      <c r="O30" s="100" t="n">
        <v>0</v>
      </c>
      <c r="P30" s="104" t="n">
        <f aca="false">L30+N30+O30</f>
        <v>0</v>
      </c>
      <c r="Q30" s="102" t="n">
        <f aca="false">IF(C30="AC",100,35)</f>
        <v>100</v>
      </c>
      <c r="R30" s="106" t="n">
        <f aca="false">P30*Q30/100</f>
        <v>0</v>
      </c>
      <c r="S30" s="98" t="n">
        <v>0</v>
      </c>
      <c r="T30" s="105" t="n">
        <v>0</v>
      </c>
      <c r="U30" s="100" t="n">
        <f aca="false">IF(C30="FC",0,(S30-T30)/5)</f>
        <v>0</v>
      </c>
      <c r="V30" s="100" t="n">
        <v>0</v>
      </c>
      <c r="W30" s="104" t="n">
        <f aca="false">S30+U30+V30</f>
        <v>0</v>
      </c>
      <c r="X30" s="102" t="n">
        <v>100</v>
      </c>
      <c r="Y30" s="106" t="n">
        <f aca="false">W30*X30/100</f>
        <v>0</v>
      </c>
      <c r="Z30" s="107" t="n">
        <v>0</v>
      </c>
      <c r="AA30" s="108" t="n">
        <v>0</v>
      </c>
      <c r="AB30" s="109" t="n">
        <f aca="false">IF(C30="FC",0,(Z30-AA30)/5)</f>
        <v>0</v>
      </c>
      <c r="AC30" s="109" t="n">
        <v>0</v>
      </c>
      <c r="AD30" s="110" t="n">
        <f aca="false">Z30+AB30+AC30</f>
        <v>0</v>
      </c>
      <c r="AE30" s="111" t="n">
        <v>100</v>
      </c>
      <c r="AF30" s="112" t="n">
        <f aca="false">AD30*AE30/100</f>
        <v>0</v>
      </c>
      <c r="AG30" s="113" t="n">
        <v>0</v>
      </c>
      <c r="AH30" s="105" t="n">
        <v>0</v>
      </c>
      <c r="AI30" s="100" t="n">
        <f aca="false">(AG30-AH30)/5</f>
        <v>0</v>
      </c>
      <c r="AJ30" s="100" t="n">
        <v>0</v>
      </c>
      <c r="AK30" s="104" t="n">
        <f aca="false">AG30+AI30+AJ30</f>
        <v>0</v>
      </c>
      <c r="AL30" s="102" t="n">
        <v>100</v>
      </c>
      <c r="AM30" s="103" t="n">
        <f aca="false">AK30*AL30/100</f>
        <v>0</v>
      </c>
      <c r="AN30" s="114" t="n">
        <f aca="false">I30+P30+W30+AD30+AK30</f>
        <v>0</v>
      </c>
      <c r="AO30" s="114" t="n">
        <f aca="false">K30+R30+Y30+AF30+AM30</f>
        <v>0</v>
      </c>
      <c r="AP30" s="115" t="n">
        <f aca="false">IF(D30=1,AO30,0)</f>
        <v>0</v>
      </c>
      <c r="AQ30" s="115" t="n">
        <v>0</v>
      </c>
      <c r="AR30" s="117"/>
    </row>
    <row r="31" customFormat="false" ht="13.5" hidden="false" customHeight="false" outlineLevel="0" collapsed="false">
      <c r="A31" s="94" t="n">
        <v>19</v>
      </c>
      <c r="B31" s="95" t="s">
        <v>2</v>
      </c>
      <c r="C31" s="96" t="s">
        <v>48</v>
      </c>
      <c r="D31" s="97" t="n">
        <v>1</v>
      </c>
      <c r="E31" s="98" t="n">
        <v>0</v>
      </c>
      <c r="F31" s="99" t="n">
        <v>0</v>
      </c>
      <c r="G31" s="100" t="n">
        <f aca="false">IF(C31="FC",0,(E31-F31)/5)</f>
        <v>0</v>
      </c>
      <c r="H31" s="101" t="n">
        <v>0</v>
      </c>
      <c r="I31" s="101" t="n">
        <f aca="false">E31+G31+H31</f>
        <v>0</v>
      </c>
      <c r="J31" s="102" t="n">
        <f aca="false">IF(C31="AC",100,50)</f>
        <v>100</v>
      </c>
      <c r="K31" s="103" t="n">
        <f aca="false">I31*J31/100</f>
        <v>0</v>
      </c>
      <c r="L31" s="104" t="n">
        <v>0</v>
      </c>
      <c r="M31" s="105" t="n">
        <v>0</v>
      </c>
      <c r="N31" s="100" t="n">
        <f aca="false">IF(C31="FC",0,(L31-M31)/5)</f>
        <v>0</v>
      </c>
      <c r="O31" s="100" t="n">
        <v>0</v>
      </c>
      <c r="P31" s="104" t="n">
        <f aca="false">L31+N31+O31</f>
        <v>0</v>
      </c>
      <c r="Q31" s="102" t="n">
        <f aca="false">IF(C31="AC",100,35)</f>
        <v>100</v>
      </c>
      <c r="R31" s="106" t="n">
        <f aca="false">P31*Q31/100</f>
        <v>0</v>
      </c>
      <c r="S31" s="98" t="n">
        <v>0</v>
      </c>
      <c r="T31" s="105" t="n">
        <v>0</v>
      </c>
      <c r="U31" s="100" t="n">
        <f aca="false">IF(C31="FC",0,(S31-T31)/5)</f>
        <v>0</v>
      </c>
      <c r="V31" s="100" t="n">
        <v>0</v>
      </c>
      <c r="W31" s="104" t="n">
        <f aca="false">S31+U31+V31</f>
        <v>0</v>
      </c>
      <c r="X31" s="102" t="n">
        <v>100</v>
      </c>
      <c r="Y31" s="106" t="n">
        <f aca="false">W31*X31/100</f>
        <v>0</v>
      </c>
      <c r="Z31" s="107" t="n">
        <v>0</v>
      </c>
      <c r="AA31" s="108" t="n">
        <v>0</v>
      </c>
      <c r="AB31" s="109" t="n">
        <f aca="false">IF(C31="FC",0,(Z31-AA31)/5)</f>
        <v>0</v>
      </c>
      <c r="AC31" s="109" t="n">
        <v>0</v>
      </c>
      <c r="AD31" s="110" t="n">
        <f aca="false">Z31+AB31+AC31</f>
        <v>0</v>
      </c>
      <c r="AE31" s="111" t="n">
        <v>100</v>
      </c>
      <c r="AF31" s="112" t="n">
        <f aca="false">AD31*AE31/100</f>
        <v>0</v>
      </c>
      <c r="AG31" s="113" t="n">
        <v>0</v>
      </c>
      <c r="AH31" s="105" t="n">
        <v>0</v>
      </c>
      <c r="AI31" s="100" t="n">
        <f aca="false">(AG31-AH31)/5</f>
        <v>0</v>
      </c>
      <c r="AJ31" s="100" t="n">
        <v>0</v>
      </c>
      <c r="AK31" s="104" t="n">
        <f aca="false">AG31+AI31+AJ31</f>
        <v>0</v>
      </c>
      <c r="AL31" s="102" t="n">
        <v>100</v>
      </c>
      <c r="AM31" s="103" t="n">
        <f aca="false">AK31*AL31/100</f>
        <v>0</v>
      </c>
      <c r="AN31" s="114" t="n">
        <f aca="false">I31+P31+W31+AD31+AK31</f>
        <v>0</v>
      </c>
      <c r="AO31" s="114" t="n">
        <f aca="false">K31+R31+Y31+AF31+AM31</f>
        <v>0</v>
      </c>
      <c r="AP31" s="115" t="n">
        <f aca="false">IF(D31=1,AO31,0)</f>
        <v>0</v>
      </c>
      <c r="AQ31" s="115" t="n">
        <v>0</v>
      </c>
      <c r="AR31" s="117"/>
    </row>
    <row r="32" customFormat="false" ht="14.25" hidden="false" customHeight="false" outlineLevel="0" collapsed="false">
      <c r="A32" s="94" t="n">
        <v>20</v>
      </c>
      <c r="B32" s="95" t="s">
        <v>2</v>
      </c>
      <c r="C32" s="96" t="s">
        <v>49</v>
      </c>
      <c r="D32" s="97" t="n">
        <v>1</v>
      </c>
      <c r="E32" s="98" t="n">
        <v>0</v>
      </c>
      <c r="F32" s="99" t="n">
        <v>0</v>
      </c>
      <c r="G32" s="100" t="n">
        <f aca="false">IF(C32="FC",0,(E32-F32)/5)</f>
        <v>0</v>
      </c>
      <c r="H32" s="100" t="n">
        <v>0</v>
      </c>
      <c r="I32" s="118" t="n">
        <f aca="false">E32+G32+H32</f>
        <v>0</v>
      </c>
      <c r="J32" s="102" t="n">
        <f aca="false">IF(C32="AC",100,50)</f>
        <v>50</v>
      </c>
      <c r="K32" s="103" t="n">
        <f aca="false">I32*J32/100</f>
        <v>0</v>
      </c>
      <c r="L32" s="104" t="n">
        <v>0</v>
      </c>
      <c r="M32" s="105" t="n">
        <v>0</v>
      </c>
      <c r="N32" s="100" t="n">
        <f aca="false">IF(C32="FC",0,(L32-M32)/5)</f>
        <v>0</v>
      </c>
      <c r="O32" s="100" t="n">
        <v>0</v>
      </c>
      <c r="P32" s="104" t="n">
        <f aca="false">L32+N32+O32</f>
        <v>0</v>
      </c>
      <c r="Q32" s="102" t="n">
        <f aca="false">IF(C32="AC",100,35)</f>
        <v>35</v>
      </c>
      <c r="R32" s="106" t="n">
        <f aca="false">P32*Q32/100</f>
        <v>0</v>
      </c>
      <c r="S32" s="98" t="n">
        <v>0</v>
      </c>
      <c r="T32" s="105" t="n">
        <v>0</v>
      </c>
      <c r="U32" s="100" t="n">
        <f aca="false">IF(C32="FC",0,(S32-T32)/5)</f>
        <v>0</v>
      </c>
      <c r="V32" s="100" t="n">
        <v>0</v>
      </c>
      <c r="W32" s="104" t="n">
        <f aca="false">S32+U32+V32</f>
        <v>0</v>
      </c>
      <c r="X32" s="102" t="n">
        <v>100</v>
      </c>
      <c r="Y32" s="106" t="n">
        <f aca="false">W32*X32/100</f>
        <v>0</v>
      </c>
      <c r="Z32" s="119" t="n">
        <v>0</v>
      </c>
      <c r="AA32" s="120" t="n">
        <v>0</v>
      </c>
      <c r="AB32" s="121" t="n">
        <f aca="false">IF(C32="FC",0,(Z32-AA32)/5)</f>
        <v>0</v>
      </c>
      <c r="AC32" s="121" t="n">
        <v>0</v>
      </c>
      <c r="AD32" s="122" t="n">
        <f aca="false">Z32+AB32+AC32</f>
        <v>0</v>
      </c>
      <c r="AE32" s="123" t="n">
        <v>100</v>
      </c>
      <c r="AF32" s="124" t="n">
        <f aca="false">AD32*AE32/100</f>
        <v>0</v>
      </c>
      <c r="AG32" s="113" t="n">
        <v>0</v>
      </c>
      <c r="AH32" s="105" t="n">
        <v>0</v>
      </c>
      <c r="AI32" s="100" t="n">
        <f aca="false">(AG32-AH32)/5</f>
        <v>0</v>
      </c>
      <c r="AJ32" s="100" t="n">
        <v>0</v>
      </c>
      <c r="AK32" s="104" t="n">
        <f aca="false">AG32+AI32+AJ32</f>
        <v>0</v>
      </c>
      <c r="AL32" s="102" t="n">
        <v>100</v>
      </c>
      <c r="AM32" s="103" t="n">
        <f aca="false">AK32*AL32/100</f>
        <v>0</v>
      </c>
      <c r="AN32" s="114" t="n">
        <f aca="false">I32+P32+W32+AD32+AK32</f>
        <v>0</v>
      </c>
      <c r="AO32" s="114" t="n">
        <f aca="false">K32+R32+Y32+AF32+AM32</f>
        <v>0</v>
      </c>
      <c r="AP32" s="115" t="n">
        <f aca="false">IF(D32=1,AO32,0)</f>
        <v>0</v>
      </c>
      <c r="AQ32" s="125" t="n">
        <v>0</v>
      </c>
      <c r="AR32" s="117"/>
    </row>
    <row r="33" customFormat="false" ht="13.5" hidden="false" customHeight="false" outlineLevel="0" collapsed="false">
      <c r="A33" s="126"/>
      <c r="B33" s="127"/>
      <c r="C33" s="128"/>
      <c r="D33" s="129"/>
      <c r="E33" s="130" t="s">
        <v>2</v>
      </c>
      <c r="F33" s="131" t="s">
        <v>2</v>
      </c>
      <c r="G33" s="132" t="s">
        <v>2</v>
      </c>
      <c r="H33" s="132"/>
      <c r="I33" s="131" t="s">
        <v>2</v>
      </c>
      <c r="J33" s="133"/>
      <c r="K33" s="134" t="s">
        <v>2</v>
      </c>
      <c r="L33" s="135" t="s">
        <v>2</v>
      </c>
      <c r="M33" s="131" t="s">
        <v>2</v>
      </c>
      <c r="N33" s="132" t="s">
        <v>2</v>
      </c>
      <c r="O33" s="132" t="s">
        <v>2</v>
      </c>
      <c r="P33" s="131"/>
      <c r="Q33" s="133"/>
      <c r="R33" s="132" t="s">
        <v>2</v>
      </c>
      <c r="S33" s="135"/>
      <c r="T33" s="131"/>
      <c r="U33" s="132"/>
      <c r="V33" s="132" t="s">
        <v>2</v>
      </c>
      <c r="W33" s="131"/>
      <c r="X33" s="133"/>
      <c r="Y33" s="134"/>
      <c r="Z33" s="135" t="s">
        <v>2</v>
      </c>
      <c r="AA33" s="136" t="s">
        <v>2</v>
      </c>
      <c r="AB33" s="131" t="s">
        <v>2</v>
      </c>
      <c r="AC33" s="132" t="s">
        <v>2</v>
      </c>
      <c r="AD33" s="131" t="s">
        <v>2</v>
      </c>
      <c r="AE33" s="137"/>
      <c r="AF33" s="138" t="n">
        <v>38726.11</v>
      </c>
      <c r="AG33" s="135"/>
      <c r="AH33" s="136"/>
      <c r="AI33" s="131"/>
      <c r="AJ33" s="132" t="s">
        <v>2</v>
      </c>
      <c r="AK33" s="131"/>
      <c r="AL33" s="137"/>
      <c r="AM33" s="139"/>
      <c r="AN33" s="138" t="n">
        <f aca="false">SUM(AN13:AN32)</f>
        <v>1864752.95</v>
      </c>
      <c r="AO33" s="138" t="n">
        <v>2198611.48</v>
      </c>
      <c r="AP33" s="116" t="n">
        <v>2198611.48</v>
      </c>
      <c r="AQ33" s="116" t="n">
        <f aca="false">SUM(AQ13:AQ32)</f>
        <v>0</v>
      </c>
      <c r="AR33" s="116" t="n">
        <f aca="false">AR13</f>
        <v>0</v>
      </c>
    </row>
    <row r="34" s="149" customFormat="true" ht="13.5" hidden="false" customHeight="false" outlineLevel="0" collapsed="false">
      <c r="A34" s="140"/>
      <c r="B34" s="4"/>
      <c r="C34" s="4"/>
      <c r="D34" s="4"/>
      <c r="E34" s="4"/>
      <c r="F34" s="141"/>
      <c r="G34" s="4"/>
      <c r="H34" s="4"/>
      <c r="I34" s="4"/>
      <c r="J34" s="142"/>
      <c r="K34" s="4"/>
      <c r="L34" s="4"/>
      <c r="M34" s="143"/>
      <c r="N34" s="4"/>
      <c r="O34" s="4"/>
      <c r="P34" s="4"/>
      <c r="Q34" s="142"/>
      <c r="R34" s="4"/>
      <c r="S34" s="4"/>
      <c r="T34" s="143"/>
      <c r="U34" s="4"/>
      <c r="V34" s="4"/>
      <c r="W34" s="4"/>
      <c r="X34" s="142"/>
      <c r="Y34" s="4"/>
      <c r="Z34" s="144"/>
      <c r="AA34" s="145"/>
      <c r="AB34" s="146"/>
      <c r="AC34" s="4"/>
      <c r="AD34" s="146"/>
      <c r="AE34" s="147"/>
      <c r="AF34" s="146"/>
      <c r="AG34" s="144"/>
      <c r="AH34" s="145"/>
      <c r="AI34" s="146"/>
      <c r="AJ34" s="4"/>
      <c r="AK34" s="146"/>
      <c r="AL34" s="147"/>
      <c r="AM34" s="146"/>
      <c r="AN34" s="4"/>
      <c r="AO34" s="148"/>
      <c r="AP34" s="148"/>
      <c r="AQ34" s="148"/>
      <c r="AR34" s="4"/>
      <c r="AS34" s="148"/>
      <c r="AT34" s="148"/>
      <c r="AU34" s="148"/>
      <c r="AV34" s="148"/>
      <c r="AW34" s="148"/>
      <c r="AX34" s="148"/>
      <c r="AY34" s="148"/>
      <c r="AZ34" s="148"/>
      <c r="BA34" s="148"/>
      <c r="BB34" s="148"/>
      <c r="BC34" s="148"/>
      <c r="BD34" s="148"/>
      <c r="BE34" s="148"/>
      <c r="BF34" s="148"/>
      <c r="BG34" s="148"/>
      <c r="BH34" s="148"/>
      <c r="BI34" s="148"/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8"/>
      <c r="BZ34" s="148"/>
      <c r="CA34" s="148"/>
      <c r="CB34" s="148"/>
      <c r="CC34" s="148"/>
      <c r="CD34" s="148"/>
      <c r="CE34" s="148"/>
      <c r="CF34" s="148"/>
      <c r="CG34" s="148"/>
      <c r="CH34" s="148"/>
      <c r="CI34" s="148"/>
      <c r="CJ34" s="148"/>
      <c r="CK34" s="148"/>
      <c r="CL34" s="148"/>
      <c r="CM34" s="148"/>
      <c r="CN34" s="148"/>
      <c r="CO34" s="148"/>
      <c r="CP34" s="148"/>
      <c r="CQ34" s="148"/>
      <c r="CR34" s="148"/>
      <c r="CS34" s="148"/>
      <c r="CT34" s="148"/>
      <c r="CU34" s="148"/>
      <c r="CV34" s="148"/>
      <c r="CW34" s="148"/>
      <c r="CX34" s="148"/>
      <c r="CY34" s="148"/>
      <c r="CZ34" s="148"/>
      <c r="DA34" s="148"/>
      <c r="DB34" s="148"/>
      <c r="DC34" s="148"/>
      <c r="DD34" s="148"/>
      <c r="DE34" s="148"/>
      <c r="DF34" s="148"/>
      <c r="DG34" s="148"/>
      <c r="DH34" s="148"/>
      <c r="DI34" s="148"/>
      <c r="DJ34" s="148"/>
      <c r="DK34" s="148"/>
    </row>
    <row r="35" s="149" customFormat="true" ht="13.5" hidden="false" customHeight="false" outlineLevel="0" collapsed="false">
      <c r="A35" s="150" t="s">
        <v>51</v>
      </c>
      <c r="B35" s="151"/>
      <c r="C35" s="151"/>
      <c r="D35" s="151"/>
      <c r="E35" s="152"/>
      <c r="F35" s="153"/>
      <c r="G35" s="152"/>
      <c r="H35" s="152"/>
      <c r="I35" s="154"/>
      <c r="J35" s="155"/>
      <c r="K35" s="155"/>
      <c r="L35" s="155"/>
      <c r="M35" s="155"/>
      <c r="N35" s="4"/>
      <c r="O35" s="4"/>
      <c r="P35" s="4"/>
      <c r="Q35" s="142"/>
      <c r="R35" s="4"/>
      <c r="S35" s="4"/>
      <c r="T35" s="143"/>
      <c r="U35" s="4"/>
      <c r="V35" s="4"/>
      <c r="W35" s="4"/>
      <c r="X35" s="142"/>
      <c r="Y35" s="4"/>
      <c r="Z35" s="156"/>
      <c r="AA35" s="145"/>
      <c r="AB35" s="146"/>
      <c r="AC35" s="4"/>
      <c r="AD35" s="157"/>
      <c r="AE35" s="147"/>
      <c r="AF35" s="148"/>
      <c r="AG35" s="146"/>
      <c r="AH35" s="145"/>
      <c r="AI35" s="146"/>
      <c r="AJ35" s="4"/>
      <c r="AK35" s="146"/>
      <c r="AL35" s="147"/>
      <c r="AM35" s="146"/>
      <c r="AN35" s="4"/>
      <c r="AO35" s="158"/>
      <c r="AP35" s="148"/>
      <c r="AQ35" s="148"/>
      <c r="AR35" s="4"/>
      <c r="AS35" s="148"/>
      <c r="AT35" s="148"/>
      <c r="AU35" s="148"/>
      <c r="AV35" s="148"/>
      <c r="AW35" s="148"/>
      <c r="AX35" s="148"/>
      <c r="AY35" s="148"/>
      <c r="AZ35" s="148"/>
      <c r="BA35" s="148"/>
      <c r="BB35" s="148"/>
      <c r="BC35" s="148"/>
      <c r="BD35" s="148"/>
      <c r="BE35" s="148"/>
      <c r="BF35" s="148"/>
      <c r="BG35" s="148"/>
      <c r="BH35" s="148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8"/>
      <c r="BZ35" s="148"/>
      <c r="CA35" s="148"/>
      <c r="CB35" s="148"/>
      <c r="CC35" s="148"/>
      <c r="CD35" s="148"/>
      <c r="CE35" s="148"/>
      <c r="CF35" s="148"/>
      <c r="CG35" s="148"/>
      <c r="CH35" s="148"/>
      <c r="CI35" s="148"/>
      <c r="CJ35" s="148"/>
      <c r="CK35" s="148"/>
      <c r="CL35" s="148"/>
      <c r="CM35" s="148"/>
      <c r="CN35" s="148"/>
      <c r="CO35" s="148"/>
      <c r="CP35" s="148"/>
      <c r="CQ35" s="148"/>
      <c r="CR35" s="148"/>
      <c r="CS35" s="148"/>
      <c r="CT35" s="148"/>
      <c r="CU35" s="148"/>
      <c r="CV35" s="148"/>
      <c r="CW35" s="148"/>
      <c r="CX35" s="148"/>
      <c r="CY35" s="148"/>
      <c r="CZ35" s="148"/>
      <c r="DA35" s="148"/>
      <c r="DB35" s="148"/>
      <c r="DC35" s="148"/>
      <c r="DD35" s="148"/>
      <c r="DE35" s="148"/>
      <c r="DF35" s="148"/>
      <c r="DG35" s="148"/>
      <c r="DH35" s="148"/>
      <c r="DI35" s="148"/>
      <c r="DJ35" s="148"/>
      <c r="DK35" s="148"/>
    </row>
    <row r="36" s="149" customFormat="true" ht="12.75" hidden="false" customHeight="false" outlineLevel="0" collapsed="false">
      <c r="A36" s="159" t="s">
        <v>52</v>
      </c>
      <c r="B36" s="160"/>
      <c r="C36" s="160"/>
      <c r="D36" s="160"/>
      <c r="E36" s="160"/>
      <c r="F36" s="161"/>
      <c r="G36" s="162" t="n">
        <f aca="false">D6</f>
        <v>8200000</v>
      </c>
      <c r="H36" s="162"/>
      <c r="I36" s="162"/>
      <c r="J36" s="155"/>
      <c r="K36" s="155"/>
      <c r="L36" s="155"/>
      <c r="M36" s="155"/>
      <c r="N36" s="4"/>
      <c r="O36" s="4"/>
      <c r="P36" s="4"/>
      <c r="Q36" s="142"/>
      <c r="R36" s="4"/>
      <c r="S36" s="4"/>
      <c r="T36" s="143"/>
      <c r="U36" s="4"/>
      <c r="V36" s="4"/>
      <c r="W36" s="4"/>
      <c r="X36" s="142"/>
      <c r="Y36" s="4"/>
      <c r="Z36" s="156"/>
      <c r="AA36" s="145"/>
      <c r="AB36" s="146"/>
      <c r="AC36" s="4"/>
      <c r="AD36" s="146"/>
      <c r="AE36" s="147"/>
      <c r="AF36" s="146"/>
      <c r="AG36" s="156"/>
      <c r="AH36" s="145"/>
      <c r="AI36" s="146"/>
      <c r="AJ36" s="4"/>
      <c r="AK36" s="146"/>
      <c r="AL36" s="147"/>
      <c r="AM36" s="146"/>
      <c r="AN36" s="4"/>
      <c r="AO36" s="148"/>
      <c r="AP36" s="148"/>
      <c r="AQ36" s="148"/>
      <c r="AR36" s="4"/>
      <c r="AS36" s="148"/>
      <c r="AT36" s="148"/>
      <c r="AU36" s="148"/>
      <c r="AV36" s="148"/>
      <c r="AW36" s="148"/>
      <c r="AX36" s="148"/>
      <c r="AY36" s="148"/>
      <c r="AZ36" s="148"/>
      <c r="BA36" s="148"/>
      <c r="BB36" s="148"/>
      <c r="BC36" s="148"/>
      <c r="BD36" s="148"/>
      <c r="BE36" s="148"/>
      <c r="BF36" s="148"/>
      <c r="BG36" s="148"/>
      <c r="BH36" s="148"/>
      <c r="BI36" s="148"/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8"/>
      <c r="BZ36" s="148"/>
      <c r="CA36" s="148"/>
      <c r="CB36" s="148"/>
      <c r="CC36" s="148"/>
      <c r="CD36" s="148"/>
      <c r="CE36" s="148"/>
      <c r="CF36" s="148"/>
      <c r="CG36" s="148"/>
      <c r="CH36" s="148"/>
      <c r="CI36" s="148"/>
      <c r="CJ36" s="148"/>
      <c r="CK36" s="148"/>
      <c r="CL36" s="148"/>
      <c r="CM36" s="148"/>
      <c r="CN36" s="148"/>
      <c r="CO36" s="148"/>
      <c r="CP36" s="148"/>
      <c r="CQ36" s="148"/>
      <c r="CR36" s="148"/>
      <c r="CS36" s="148"/>
      <c r="CT36" s="148"/>
      <c r="CU36" s="148"/>
      <c r="CV36" s="148"/>
      <c r="CW36" s="148"/>
      <c r="CX36" s="148"/>
      <c r="CY36" s="148"/>
      <c r="CZ36" s="148"/>
      <c r="DA36" s="148"/>
      <c r="DB36" s="148"/>
      <c r="DC36" s="148"/>
      <c r="DD36" s="148"/>
      <c r="DE36" s="148"/>
      <c r="DF36" s="148"/>
      <c r="DG36" s="148"/>
      <c r="DH36" s="148"/>
      <c r="DI36" s="148"/>
      <c r="DJ36" s="148"/>
      <c r="DK36" s="148"/>
    </row>
    <row r="37" customFormat="false" ht="12.75" hidden="false" customHeight="false" outlineLevel="0" collapsed="false">
      <c r="A37" s="163" t="s">
        <v>53</v>
      </c>
      <c r="B37" s="164"/>
      <c r="C37" s="165"/>
      <c r="D37" s="164"/>
      <c r="E37" s="166"/>
      <c r="F37" s="167"/>
      <c r="G37" s="168" t="n">
        <f aca="false">7%*G36</f>
        <v>574000</v>
      </c>
      <c r="H37" s="168"/>
      <c r="I37" s="168"/>
      <c r="J37" s="169"/>
      <c r="K37" s="155"/>
      <c r="L37" s="155"/>
      <c r="M37" s="170"/>
      <c r="N37" s="20"/>
      <c r="O37" s="20"/>
      <c r="P37" s="20"/>
      <c r="Q37" s="19"/>
      <c r="R37" s="20"/>
      <c r="S37" s="20"/>
      <c r="T37" s="21"/>
      <c r="U37" s="20"/>
      <c r="V37" s="20"/>
      <c r="W37" s="20"/>
      <c r="X37" s="19"/>
      <c r="Y37" s="20"/>
      <c r="Z37" s="171"/>
      <c r="AA37" s="172"/>
      <c r="AB37" s="156"/>
      <c r="AC37" s="20"/>
      <c r="AD37" s="156"/>
      <c r="AE37" s="173"/>
      <c r="AF37" s="156"/>
      <c r="AG37" s="171"/>
      <c r="AH37" s="172"/>
      <c r="AI37" s="156"/>
      <c r="AJ37" s="20"/>
      <c r="AK37" s="156"/>
      <c r="AL37" s="173"/>
      <c r="AM37" s="156"/>
      <c r="AN37" s="20"/>
    </row>
    <row r="38" customFormat="false" ht="12.75" hidden="false" customHeight="true" outlineLevel="0" collapsed="false">
      <c r="A38" s="174" t="s">
        <v>2</v>
      </c>
      <c r="B38" s="175"/>
      <c r="C38" s="175"/>
      <c r="D38" s="175"/>
      <c r="E38" s="175"/>
      <c r="F38" s="176" t="s">
        <v>5</v>
      </c>
      <c r="G38" s="177" t="n">
        <f aca="false">AF33</f>
        <v>38726.11</v>
      </c>
      <c r="H38" s="177"/>
      <c r="I38" s="177"/>
      <c r="J38" s="169"/>
      <c r="K38" s="155"/>
      <c r="L38" s="155"/>
      <c r="M38" s="170"/>
      <c r="N38" s="20"/>
      <c r="O38" s="20"/>
      <c r="P38" s="20"/>
      <c r="Q38" s="19"/>
      <c r="R38" s="20"/>
      <c r="S38" s="20"/>
      <c r="T38" s="21"/>
      <c r="U38" s="20"/>
      <c r="V38" s="20"/>
      <c r="W38" s="20"/>
      <c r="X38" s="19"/>
      <c r="Y38" s="20"/>
      <c r="Z38" s="178"/>
      <c r="AA38" s="172"/>
      <c r="AB38" s="156"/>
      <c r="AC38" s="20"/>
      <c r="AD38" s="156"/>
      <c r="AE38" s="173"/>
      <c r="AF38" s="156"/>
      <c r="AG38" s="178"/>
      <c r="AH38" s="172"/>
      <c r="AI38" s="156"/>
      <c r="AJ38" s="20"/>
      <c r="AK38" s="156"/>
      <c r="AL38" s="173"/>
      <c r="AM38" s="156"/>
      <c r="AN38" s="20"/>
    </row>
    <row r="39" customFormat="false" ht="15" hidden="false" customHeight="true" outlineLevel="0" collapsed="false">
      <c r="A39" s="150" t="s">
        <v>54</v>
      </c>
      <c r="B39" s="179"/>
      <c r="C39" s="179"/>
      <c r="D39" s="179"/>
      <c r="E39" s="179"/>
      <c r="F39" s="180"/>
      <c r="G39" s="181" t="n">
        <f aca="false">G37-G38</f>
        <v>535273.89</v>
      </c>
      <c r="H39" s="181"/>
      <c r="I39" s="181"/>
      <c r="N39" s="20"/>
      <c r="O39" s="20"/>
      <c r="P39" s="20"/>
      <c r="Q39" s="20"/>
      <c r="R39" s="20"/>
      <c r="S39" s="20"/>
      <c r="T39" s="21"/>
      <c r="U39" s="20"/>
      <c r="V39" s="20"/>
      <c r="W39" s="20"/>
      <c r="X39" s="20"/>
      <c r="Y39" s="20"/>
      <c r="AC39" s="20"/>
      <c r="AE39" s="0"/>
      <c r="AJ39" s="20"/>
      <c r="AL39" s="0"/>
    </row>
  </sheetData>
  <mergeCells count="11">
    <mergeCell ref="D3:E3"/>
    <mergeCell ref="D6:F6"/>
    <mergeCell ref="D10:D11"/>
    <mergeCell ref="AO10:AO12"/>
    <mergeCell ref="AP10:AP12"/>
    <mergeCell ref="AQ10:AQ12"/>
    <mergeCell ref="AR10:AR12"/>
    <mergeCell ref="G36:I36"/>
    <mergeCell ref="G37:I37"/>
    <mergeCell ref="G38:I38"/>
    <mergeCell ref="G39:I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1.42"/>
    <col collapsed="false" customWidth="true" hidden="false" outlineLevel="0" max="3" min="3" style="0" width="64.13"/>
    <col collapsed="false" customWidth="true" hidden="false" outlineLevel="0" max="4" min="4" style="0" width="25.99"/>
    <col collapsed="false" customWidth="true" hidden="false" outlineLevel="0" max="5" min="5" style="0" width="19.14"/>
  </cols>
  <sheetData>
    <row r="1" s="183" customFormat="true" ht="18" hidden="false" customHeight="false" outlineLevel="0" collapsed="false">
      <c r="A1" s="182" t="s">
        <v>55</v>
      </c>
      <c r="B1" s="182"/>
      <c r="C1" s="182"/>
    </row>
    <row r="2" s="184" customFormat="true" ht="15.75" hidden="false" customHeight="false" outlineLevel="0" collapsed="false">
      <c r="B2" s="185" t="s">
        <v>0</v>
      </c>
      <c r="C2" s="186" t="str">
        <f aca="false">'cost table 1st period'!D1</f>
        <v>LSHC-CT-2002-506803</v>
      </c>
      <c r="D2" s="187"/>
    </row>
    <row r="3" customFormat="false" ht="12.75" hidden="false" customHeight="false" outlineLevel="0" collapsed="false">
      <c r="B3" s="16" t="s">
        <v>3</v>
      </c>
      <c r="C3" s="188" t="str">
        <f aca="false">'cost table 1st period'!D2</f>
        <v>01/01/2004-31/12/2004</v>
      </c>
      <c r="D3" s="189"/>
    </row>
    <row r="4" customFormat="false" ht="12.75" hidden="false" customHeight="false" outlineLevel="0" collapsed="false">
      <c r="B4" s="16" t="s">
        <v>6</v>
      </c>
      <c r="C4" s="188" t="str">
        <f aca="false">'cost table 1st period'!D3</f>
        <v>01/01/2005/-31/12/2005</v>
      </c>
      <c r="D4" s="189"/>
    </row>
    <row r="5" customFormat="false" ht="13.5" hidden="false" customHeight="true" outlineLevel="0" collapsed="false">
      <c r="B5" s="16" t="s">
        <v>8</v>
      </c>
      <c r="C5" s="24" t="str">
        <f aca="false">'cost table 1st period'!D4</f>
        <v>IP / STREP </v>
      </c>
      <c r="D5" s="189"/>
    </row>
    <row r="6" customFormat="false" ht="10.5" hidden="false" customHeight="true" outlineLevel="0" collapsed="false">
      <c r="B6" s="16"/>
      <c r="C6" s="24"/>
      <c r="D6" s="189"/>
    </row>
    <row r="7" customFormat="false" ht="13.5" hidden="false" customHeight="true" outlineLevel="0" collapsed="false">
      <c r="B7" s="190" t="s">
        <v>52</v>
      </c>
      <c r="C7" s="191" t="n">
        <f aca="false">'cost table 1st period'!D6</f>
        <v>8200000</v>
      </c>
      <c r="D7" s="192"/>
    </row>
    <row r="8" customFormat="false" ht="12.75" hidden="false" customHeight="false" outlineLevel="0" collapsed="false">
      <c r="B8" s="193" t="s">
        <v>56</v>
      </c>
      <c r="C8" s="194" t="n">
        <v>3356400</v>
      </c>
      <c r="D8" s="195"/>
      <c r="G8" s="20"/>
      <c r="H8" s="20"/>
      <c r="I8" s="20"/>
      <c r="J8" s="21"/>
      <c r="K8" s="20"/>
      <c r="L8" s="20"/>
      <c r="M8" s="20"/>
      <c r="N8" s="19"/>
      <c r="O8" s="20"/>
      <c r="P8" s="20"/>
      <c r="Q8" s="21"/>
      <c r="R8" s="20"/>
      <c r="S8" s="20"/>
      <c r="T8" s="20"/>
      <c r="U8" s="19"/>
      <c r="V8" s="20"/>
      <c r="W8" s="20"/>
      <c r="X8" s="21"/>
      <c r="Y8" s="20"/>
      <c r="Z8" s="20"/>
      <c r="AA8" s="20"/>
      <c r="AB8" s="19"/>
      <c r="AC8" s="20"/>
      <c r="AD8" s="20"/>
      <c r="AE8" s="21"/>
      <c r="AF8" s="20"/>
      <c r="AG8" s="20"/>
      <c r="AH8" s="20"/>
      <c r="AI8" s="19"/>
      <c r="AJ8" s="20"/>
      <c r="AK8" s="20"/>
      <c r="AL8" s="20"/>
      <c r="AM8" s="20"/>
      <c r="AN8" s="20"/>
      <c r="AO8" s="4"/>
    </row>
    <row r="9" s="148" customFormat="true" ht="13.5" hidden="false" customHeight="false" outlineLevel="0" collapsed="false">
      <c r="B9" s="196"/>
      <c r="C9" s="197"/>
      <c r="G9" s="4"/>
      <c r="H9" s="4"/>
      <c r="I9" s="4"/>
      <c r="J9" s="143"/>
      <c r="K9" s="4"/>
      <c r="L9" s="4"/>
      <c r="M9" s="4"/>
      <c r="N9" s="142"/>
      <c r="O9" s="4"/>
      <c r="P9" s="4"/>
      <c r="Q9" s="143"/>
      <c r="R9" s="4"/>
      <c r="S9" s="4"/>
      <c r="T9" s="4"/>
      <c r="U9" s="142"/>
      <c r="V9" s="4"/>
      <c r="W9" s="4"/>
      <c r="X9" s="143"/>
      <c r="Y9" s="4"/>
      <c r="Z9" s="4"/>
      <c r="AA9" s="4"/>
      <c r="AB9" s="142"/>
      <c r="AC9" s="4"/>
      <c r="AD9" s="4"/>
      <c r="AE9" s="143"/>
      <c r="AF9" s="4"/>
      <c r="AG9" s="4"/>
      <c r="AH9" s="4"/>
      <c r="AI9" s="142"/>
      <c r="AJ9" s="4"/>
      <c r="AK9" s="4"/>
      <c r="AL9" s="4"/>
      <c r="AM9" s="4"/>
      <c r="AN9" s="4"/>
      <c r="AO9" s="4"/>
    </row>
    <row r="10" s="202" customFormat="true" ht="15.75" hidden="false" customHeight="true" outlineLevel="0" collapsed="false">
      <c r="A10" s="198" t="s">
        <v>57</v>
      </c>
      <c r="B10" s="199" t="s">
        <v>58</v>
      </c>
      <c r="C10" s="200"/>
      <c r="D10" s="201" t="n">
        <f aca="false">C7-C8</f>
        <v>4843600</v>
      </c>
    </row>
    <row r="11" s="205" customFormat="true" ht="15.75" hidden="false" customHeight="true" outlineLevel="0" collapsed="false">
      <c r="A11" s="203"/>
      <c r="B11" s="204"/>
      <c r="D11" s="206"/>
    </row>
    <row r="12" s="211" customFormat="true" ht="22.5" hidden="false" customHeight="true" outlineLevel="0" collapsed="false">
      <c r="A12" s="207"/>
      <c r="B12" s="208" t="s">
        <v>59</v>
      </c>
      <c r="C12" s="209"/>
      <c r="D12" s="210"/>
    </row>
    <row r="13" s="211" customFormat="true" ht="13.5" hidden="false" customHeight="true" outlineLevel="0" collapsed="false">
      <c r="A13" s="212" t="s">
        <v>60</v>
      </c>
      <c r="B13" s="213" t="s">
        <v>61</v>
      </c>
      <c r="C13" s="214"/>
      <c r="D13" s="215" t="s">
        <v>2</v>
      </c>
    </row>
    <row r="14" s="202" customFormat="true" ht="15.75" hidden="false" customHeight="true" outlineLevel="0" collapsed="false">
      <c r="A14" s="216" t="s">
        <v>62</v>
      </c>
      <c r="B14" s="213" t="s">
        <v>63</v>
      </c>
      <c r="C14" s="217"/>
      <c r="D14" s="218" t="n">
        <f aca="false">C8</f>
        <v>3356400</v>
      </c>
    </row>
    <row r="15" s="221" customFormat="true" ht="15.75" hidden="false" customHeight="true" outlineLevel="0" collapsed="false">
      <c r="A15" s="212" t="s">
        <v>64</v>
      </c>
      <c r="B15" s="219" t="s">
        <v>65</v>
      </c>
      <c r="C15" s="214"/>
      <c r="D15" s="220" t="n">
        <f aca="false">'cost table 1st period'!AR33</f>
        <v>0</v>
      </c>
    </row>
    <row r="16" s="226" customFormat="true" ht="15.75" hidden="false" customHeight="true" outlineLevel="0" collapsed="false">
      <c r="A16" s="222" t="s">
        <v>66</v>
      </c>
      <c r="B16" s="223" t="s">
        <v>67</v>
      </c>
      <c r="C16" s="224"/>
      <c r="D16" s="225" t="n">
        <f aca="false">SUM(D14:D15)</f>
        <v>3356400</v>
      </c>
    </row>
    <row r="17" s="4" customFormat="true" ht="22.5" hidden="false" customHeight="true" outlineLevel="0" collapsed="false">
      <c r="A17" s="227"/>
      <c r="B17" s="228" t="s">
        <v>68</v>
      </c>
      <c r="C17" s="229"/>
      <c r="D17" s="230" t="s">
        <v>2</v>
      </c>
    </row>
    <row r="18" s="20" customFormat="true" ht="15" hidden="false" customHeight="true" outlineLevel="0" collapsed="false">
      <c r="A18" s="231" t="s">
        <v>69</v>
      </c>
      <c r="B18" s="232" t="s">
        <v>70</v>
      </c>
      <c r="C18" s="233"/>
      <c r="D18" s="234" t="n">
        <f aca="false">'cost table 1st period'!AO33</f>
        <v>2198611.48</v>
      </c>
    </row>
    <row r="19" s="238" customFormat="true" ht="14.25" hidden="false" customHeight="true" outlineLevel="0" collapsed="false">
      <c r="A19" s="235" t="s">
        <v>71</v>
      </c>
      <c r="B19" s="236" t="s">
        <v>72</v>
      </c>
      <c r="C19" s="237"/>
      <c r="D19" s="225" t="n">
        <f aca="false">'cost table 1st period'!AP33</f>
        <v>2198611.48</v>
      </c>
    </row>
    <row r="20" s="21" customFormat="true" ht="21" hidden="false" customHeight="true" outlineLevel="0" collapsed="false">
      <c r="A20" s="207" t="s">
        <v>2</v>
      </c>
      <c r="B20" s="208" t="s">
        <v>73</v>
      </c>
      <c r="C20" s="239"/>
      <c r="D20" s="240" t="str">
        <f aca="false">IF(D19=0,"NA","")</f>
        <v/>
      </c>
    </row>
    <row r="21" s="21" customFormat="true" ht="15.75" hidden="false" customHeight="true" outlineLevel="0" collapsed="false">
      <c r="A21" s="241" t="s">
        <v>74</v>
      </c>
      <c r="B21" s="204" t="s">
        <v>75</v>
      </c>
      <c r="C21" s="205"/>
      <c r="D21" s="242" t="n">
        <f aca="false">D16-D15</f>
        <v>3356400</v>
      </c>
    </row>
    <row r="22" customFormat="false" ht="17.25" hidden="false" customHeight="true" outlineLevel="0" collapsed="false">
      <c r="A22" s="243" t="s">
        <v>76</v>
      </c>
      <c r="B22" s="244" t="s">
        <v>77</v>
      </c>
      <c r="C22" s="219"/>
      <c r="D22" s="245" t="n">
        <f aca="false">IF(D19&gt;D21,D21,D19)</f>
        <v>2198611.48</v>
      </c>
    </row>
    <row r="23" customFormat="false" ht="18.75" hidden="false" customHeight="true" outlineLevel="0" collapsed="false">
      <c r="A23" s="246" t="s">
        <v>78</v>
      </c>
      <c r="B23" s="247" t="s">
        <v>79</v>
      </c>
      <c r="C23" s="248"/>
      <c r="D23" s="249" t="n">
        <f aca="false">IF(D19-D22+D15&lt;0,0,IF(D19-D22-D15&gt;0,D19-D22-D15,0))</f>
        <v>0</v>
      </c>
      <c r="E23" s="189"/>
    </row>
    <row r="24" customFormat="false" ht="17.25" hidden="false" customHeight="true" outlineLevel="0" collapsed="false">
      <c r="A24" s="250" t="s">
        <v>80</v>
      </c>
      <c r="B24" s="251" t="s">
        <v>81</v>
      </c>
      <c r="C24" s="252"/>
      <c r="D24" s="249" t="n">
        <f aca="false">IF(D16-D22&gt;0,D16-D22,0)</f>
        <v>1157788.52</v>
      </c>
    </row>
    <row r="25" s="257" customFormat="true" ht="12.75" hidden="false" customHeight="true" outlineLevel="0" collapsed="false">
      <c r="A25" s="253"/>
      <c r="B25" s="254" t="s">
        <v>82</v>
      </c>
      <c r="C25" s="255"/>
      <c r="D25" s="256" t="n">
        <f aca="false">D22+D23</f>
        <v>2198611.48</v>
      </c>
    </row>
    <row r="26" s="257" customFormat="true" ht="12" hidden="false" customHeight="true" outlineLevel="0" collapsed="false">
      <c r="A26" s="258"/>
      <c r="B26" s="259" t="s">
        <v>83</v>
      </c>
      <c r="C26" s="260"/>
      <c r="D26" s="261" t="n">
        <f aca="false">D22+D23</f>
        <v>2198611.48</v>
      </c>
    </row>
    <row r="27" s="257" customFormat="true" ht="12" hidden="false" customHeight="true" outlineLevel="0" collapsed="false">
      <c r="A27" s="258"/>
      <c r="B27" s="259" t="s">
        <v>84</v>
      </c>
      <c r="C27" s="260"/>
      <c r="D27" s="261" t="n">
        <f aca="false">IF(D23=0,D19-D22,0)</f>
        <v>0</v>
      </c>
    </row>
    <row r="28" s="257" customFormat="true" ht="12" hidden="false" customHeight="true" outlineLevel="0" collapsed="false">
      <c r="A28" s="258"/>
      <c r="B28" s="259" t="s">
        <v>85</v>
      </c>
      <c r="C28" s="260"/>
      <c r="D28" s="261" t="n">
        <f aca="false">D23</f>
        <v>0</v>
      </c>
    </row>
    <row r="29" s="264" customFormat="true" ht="20.25" hidden="false" customHeight="true" outlineLevel="0" collapsed="false">
      <c r="A29" s="262"/>
      <c r="B29" s="208" t="s">
        <v>86</v>
      </c>
      <c r="C29" s="239"/>
      <c r="D29" s="263" t="s">
        <v>2</v>
      </c>
    </row>
    <row r="30" s="264" customFormat="true" ht="13.5" hidden="false" customHeight="true" outlineLevel="0" collapsed="false">
      <c r="A30" s="265" t="s">
        <v>87</v>
      </c>
      <c r="B30" s="266" t="s">
        <v>88</v>
      </c>
      <c r="C30" s="267"/>
      <c r="D30" s="268" t="n">
        <v>3000133.79</v>
      </c>
    </row>
    <row r="31" s="264" customFormat="true" ht="13.5" hidden="false" customHeight="true" outlineLevel="0" collapsed="false">
      <c r="A31" s="269" t="s">
        <v>89</v>
      </c>
      <c r="B31" s="270" t="s">
        <v>90</v>
      </c>
      <c r="C31" s="271"/>
      <c r="D31" s="272" t="n">
        <v>0.8</v>
      </c>
    </row>
    <row r="32" customFormat="false" ht="12.75" hidden="false" customHeight="false" outlineLevel="0" collapsed="false">
      <c r="A32" s="273" t="s">
        <v>91</v>
      </c>
      <c r="B32" s="274" t="s">
        <v>92</v>
      </c>
      <c r="C32" s="275"/>
      <c r="D32" s="276" t="n">
        <f aca="false">(D31*D30)</f>
        <v>2400107.032</v>
      </c>
    </row>
    <row r="33" customFormat="false" ht="12.75" hidden="false" customHeight="false" outlineLevel="0" collapsed="false">
      <c r="A33" s="273" t="s">
        <v>93</v>
      </c>
      <c r="B33" s="274" t="s">
        <v>94</v>
      </c>
      <c r="C33" s="277"/>
      <c r="D33" s="218" t="n">
        <f aca="false">IF(D18-D16-D23&gt;0,D18-D16-D23,0)</f>
        <v>0</v>
      </c>
    </row>
    <row r="34" s="221" customFormat="true" ht="13.5" hidden="false" customHeight="true" outlineLevel="0" collapsed="false">
      <c r="A34" s="278" t="s">
        <v>95</v>
      </c>
      <c r="B34" s="279" t="s">
        <v>96</v>
      </c>
      <c r="C34" s="20"/>
      <c r="D34" s="242" t="n">
        <f aca="false">IF(D16-D18&gt;0,D16-D18,0)</f>
        <v>1157788.52</v>
      </c>
    </row>
    <row r="35" s="221" customFormat="true" ht="15.75" hidden="false" customHeight="true" outlineLevel="0" collapsed="false">
      <c r="A35" s="280"/>
      <c r="B35" s="281" t="s">
        <v>97</v>
      </c>
      <c r="C35" s="282"/>
      <c r="D35" s="283"/>
    </row>
    <row r="36" s="221" customFormat="true" ht="14.25" hidden="false" customHeight="true" outlineLevel="0" collapsed="false">
      <c r="A36" s="284" t="s">
        <v>98</v>
      </c>
      <c r="B36" s="285" t="s">
        <v>99</v>
      </c>
      <c r="C36" s="286"/>
      <c r="D36" s="287" t="n">
        <f aca="false">C7-D19</f>
        <v>6001388.52</v>
      </c>
    </row>
    <row r="37" s="221" customFormat="true" ht="12.75" hidden="false" customHeight="true" outlineLevel="0" collapsed="false">
      <c r="A37" s="288" t="s">
        <v>100</v>
      </c>
      <c r="B37" s="289" t="s">
        <v>101</v>
      </c>
      <c r="C37" s="290"/>
      <c r="D37" s="291" t="n">
        <v>0.8</v>
      </c>
    </row>
    <row r="38" customFormat="false" ht="13.5" hidden="false" customHeight="false" outlineLevel="0" collapsed="false">
      <c r="A38" s="292" t="s">
        <v>102</v>
      </c>
      <c r="B38" s="293" t="s">
        <v>103</v>
      </c>
      <c r="C38" s="294"/>
      <c r="D38" s="295" t="n">
        <f aca="false">D36*D37</f>
        <v>4801110.816</v>
      </c>
    </row>
    <row r="39" customFormat="false" ht="12.75" hidden="false" customHeight="false" outlineLevel="0" collapsed="false">
      <c r="A39" s="296" t="s">
        <v>104</v>
      </c>
      <c r="B39" s="297" t="s">
        <v>105</v>
      </c>
      <c r="C39" s="298"/>
      <c r="D39" s="299" t="n">
        <f aca="false">D38-D24</f>
        <v>3643322.296</v>
      </c>
    </row>
    <row r="40" customFormat="false" ht="18.75" hidden="false" customHeight="true" outlineLevel="0" collapsed="false">
      <c r="A40" s="300" t="s">
        <v>106</v>
      </c>
      <c r="B40" s="301" t="s">
        <v>107</v>
      </c>
      <c r="C40" s="301"/>
      <c r="D40" s="302" t="n">
        <v>1235067.31</v>
      </c>
      <c r="E40" s="189"/>
    </row>
    <row r="41" s="306" customFormat="true" ht="15" hidden="false" customHeight="true" outlineLevel="0" collapsed="false">
      <c r="A41" s="303"/>
      <c r="B41" s="304" t="s">
        <v>108</v>
      </c>
      <c r="C41" s="304"/>
      <c r="D41" s="305" t="n">
        <f aca="false">D40</f>
        <v>1235067.31</v>
      </c>
    </row>
    <row r="42" s="306" customFormat="true" ht="13.5" hidden="false" customHeight="true" outlineLevel="0" collapsed="false">
      <c r="A42" s="303"/>
      <c r="B42" s="304" t="s">
        <v>109</v>
      </c>
      <c r="C42" s="304"/>
      <c r="D42" s="305" t="n">
        <f aca="false">IF(D40=0,0,D40+D15)</f>
        <v>1235067.31</v>
      </c>
    </row>
    <row r="43" s="306" customFormat="true" ht="13.5" hidden="false" customHeight="true" outlineLevel="0" collapsed="false">
      <c r="A43" s="303"/>
      <c r="B43" s="304" t="s">
        <v>110</v>
      </c>
      <c r="C43" s="304"/>
      <c r="D43" s="305" t="n">
        <f aca="false">IF(D40=0,0,-D15)</f>
        <v>-0</v>
      </c>
    </row>
    <row r="44" s="306" customFormat="true" ht="13.5" hidden="false" customHeight="true" outlineLevel="0" collapsed="false">
      <c r="A44" s="303"/>
      <c r="B44" s="304" t="s">
        <v>111</v>
      </c>
      <c r="C44" s="304"/>
      <c r="D44" s="305" t="n">
        <f aca="false">IF(D40=0,D15,0)</f>
        <v>0</v>
      </c>
    </row>
    <row r="45" s="257" customFormat="true" ht="12" hidden="false" customHeight="true" outlineLevel="0" collapsed="false">
      <c r="A45" s="307"/>
      <c r="B45" s="308" t="s">
        <v>112</v>
      </c>
      <c r="C45" s="309"/>
      <c r="D45" s="310" t="n">
        <f aca="false">D40</f>
        <v>1235067.31</v>
      </c>
    </row>
    <row r="46" s="20" customFormat="true" ht="17.25" hidden="false" customHeight="true" outlineLevel="0" collapsed="false">
      <c r="A46" s="311"/>
      <c r="C46" s="312"/>
      <c r="D46" s="313"/>
    </row>
    <row r="47" customFormat="false" ht="13.5" hidden="false" customHeight="false" outlineLevel="0" collapsed="false">
      <c r="A47" s="314" t="s">
        <v>113</v>
      </c>
      <c r="B47" s="315" t="s">
        <v>114</v>
      </c>
      <c r="C47" s="316"/>
      <c r="D47" s="317" t="n">
        <f aca="false">D10-D43-D23-D40</f>
        <v>3608532.69</v>
      </c>
    </row>
    <row r="48" customFormat="false" ht="13.5" hidden="false" customHeight="false" outlineLevel="0" collapsed="false">
      <c r="A48" s="318"/>
      <c r="B48" s="279"/>
      <c r="C48" s="238"/>
      <c r="D48" s="206"/>
    </row>
    <row r="49" customFormat="false" ht="19.5" hidden="false" customHeight="true" outlineLevel="0" collapsed="false">
      <c r="A49" s="207"/>
      <c r="B49" s="319" t="s">
        <v>115</v>
      </c>
      <c r="C49" s="179"/>
      <c r="D49" s="320"/>
    </row>
    <row r="50" customFormat="false" ht="13.5" hidden="false" customHeight="false" outlineLevel="0" collapsed="false">
      <c r="A50" s="314" t="s">
        <v>116</v>
      </c>
      <c r="B50" s="315" t="s">
        <v>2</v>
      </c>
      <c r="C50" s="321"/>
      <c r="D50" s="317" t="n">
        <f aca="false">'cost table 1st period'!AQ33</f>
        <v>0</v>
      </c>
    </row>
    <row r="54" customFormat="false" ht="12.75" hidden="false" customHeight="false" outlineLevel="0" collapsed="false">
      <c r="D54" s="3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AP15" activePane="bottomRight" state="frozen"/>
      <selection pane="topLeft" activeCell="A1" activeCellId="0" sqref="A1"/>
      <selection pane="topRight" activeCell="AP1" activeCellId="0" sqref="AP1"/>
      <selection pane="bottomLeft" activeCell="A15" activeCellId="0" sqref="A15"/>
      <selection pane="bottomRight" activeCell="AS36" activeCellId="0" sqref="AS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21.56"/>
    <col collapsed="false" customWidth="true" hidden="false" outlineLevel="0" max="4" min="4" style="0" width="13.56"/>
    <col collapsed="false" customWidth="true" hidden="false" outlineLevel="0" max="5" min="5" style="0" width="11.56"/>
    <col collapsed="false" customWidth="true" hidden="false" outlineLevel="0" max="6" min="6" style="0" width="11.42"/>
    <col collapsed="false" customWidth="true" hidden="false" outlineLevel="0" max="7" min="7" style="1" width="11.13"/>
    <col collapsed="false" customWidth="true" hidden="false" outlineLevel="0" max="8" min="8" style="0" width="11.99"/>
    <col collapsed="false" customWidth="true" hidden="false" outlineLevel="0" max="9" min="9" style="0" width="12.7"/>
    <col collapsed="false" customWidth="true" hidden="false" outlineLevel="0" max="10" min="10" style="0" width="11.7"/>
    <col collapsed="false" customWidth="true" hidden="false" outlineLevel="0" max="11" min="11" style="2" width="5.99"/>
    <col collapsed="false" customWidth="true" hidden="false" outlineLevel="0" max="12" min="12" style="0" width="12.14"/>
    <col collapsed="false" customWidth="true" hidden="false" outlineLevel="0" max="13" min="13" style="0" width="9.85"/>
    <col collapsed="false" customWidth="true" hidden="false" outlineLevel="0" max="14" min="14" style="3" width="8.28"/>
    <col collapsed="false" customWidth="true" hidden="false" outlineLevel="0" max="15" min="15" style="0" width="5.41"/>
    <col collapsed="false" customWidth="true" hidden="false" outlineLevel="0" max="16" min="16" style="0" width="5.13"/>
    <col collapsed="false" customWidth="true" hidden="false" outlineLevel="0" max="17" min="17" style="0" width="4.99"/>
    <col collapsed="false" customWidth="true" hidden="false" outlineLevel="0" max="18" min="18" style="2" width="5.56"/>
    <col collapsed="false" customWidth="true" hidden="false" outlineLevel="0" max="19" min="19" style="0" width="8.85"/>
    <col collapsed="false" customWidth="true" hidden="false" outlineLevel="0" max="20" min="20" style="0" width="8.14"/>
    <col collapsed="false" customWidth="true" hidden="false" outlineLevel="0" max="21" min="21" style="3" width="8.85"/>
    <col collapsed="false" customWidth="true" hidden="false" outlineLevel="0" max="22" min="22" style="0" width="6.99"/>
    <col collapsed="false" customWidth="true" hidden="false" outlineLevel="0" max="23" min="23" style="0" width="5.13"/>
    <col collapsed="false" customWidth="true" hidden="false" outlineLevel="0" max="24" min="24" style="0" width="8.85"/>
    <col collapsed="false" customWidth="true" hidden="false" outlineLevel="0" max="25" min="25" style="2" width="5.56"/>
    <col collapsed="false" customWidth="true" hidden="false" outlineLevel="0" max="26" min="26" style="0" width="9.28"/>
    <col collapsed="false" customWidth="true" hidden="false" outlineLevel="0" max="27" min="27" style="0" width="10.71"/>
    <col collapsed="false" customWidth="true" hidden="false" outlineLevel="0" max="28" min="28" style="3" width="11.56"/>
    <col collapsed="false" customWidth="true" hidden="false" outlineLevel="0" max="29" min="29" style="0" width="10.41"/>
    <col collapsed="false" customWidth="true" hidden="false" outlineLevel="0" max="30" min="30" style="0" width="9.28"/>
    <col collapsed="false" customWidth="true" hidden="false" outlineLevel="0" max="31" min="31" style="0" width="12.42"/>
    <col collapsed="false" customWidth="true" hidden="false" outlineLevel="0" max="32" min="32" style="2" width="4.41"/>
    <col collapsed="false" customWidth="true" hidden="false" outlineLevel="0" max="33" min="33" style="0" width="11.56"/>
    <col collapsed="false" customWidth="true" hidden="false" outlineLevel="0" max="34" min="34" style="0" width="7.14"/>
    <col collapsed="false" customWidth="true" hidden="false" outlineLevel="0" max="35" min="35" style="3" width="6.41"/>
    <col collapsed="false" customWidth="true" hidden="false" outlineLevel="0" max="36" min="36" style="0" width="6.99"/>
    <col collapsed="false" customWidth="true" hidden="false" outlineLevel="0" max="37" min="37" style="0" width="5.13"/>
    <col collapsed="false" customWidth="true" hidden="false" outlineLevel="0" max="38" min="38" style="0" width="8.14"/>
    <col collapsed="false" customWidth="true" hidden="false" outlineLevel="0" max="39" min="39" style="2" width="7.7"/>
    <col collapsed="false" customWidth="true" hidden="false" outlineLevel="0" max="40" min="40" style="0" width="7.42"/>
    <col collapsed="false" customWidth="true" hidden="false" outlineLevel="0" max="41" min="41" style="0" width="12.85"/>
    <col collapsed="false" customWidth="true" hidden="false" outlineLevel="0" max="42" min="42" style="0" width="13.41"/>
    <col collapsed="false" customWidth="true" hidden="false" outlineLevel="0" max="43" min="43" style="0" width="16.42"/>
    <col collapsed="false" customWidth="true" hidden="false" outlineLevel="0" max="44" min="44" style="0" width="11.28"/>
    <col collapsed="false" customWidth="true" hidden="false" outlineLevel="0" max="46" min="45" style="4" width="13.41"/>
    <col collapsed="false" customWidth="true" hidden="false" outlineLevel="0" max="47" min="47" style="0" width="12.7"/>
    <col collapsed="false" customWidth="true" hidden="false" outlineLevel="0" max="48" min="48" style="0" width="11.13"/>
  </cols>
  <sheetData>
    <row r="1" s="15" customFormat="true" ht="14.25" hidden="false" customHeight="true" outlineLevel="0" collapsed="false">
      <c r="B1" s="5" t="s">
        <v>0</v>
      </c>
      <c r="C1" s="5"/>
      <c r="D1" s="5"/>
      <c r="E1" s="6" t="str">
        <f aca="false">'cost table 1st period'!D1</f>
        <v>LSHC-CT-2002-506803</v>
      </c>
      <c r="F1" s="7"/>
      <c r="G1" s="5"/>
      <c r="H1" s="5"/>
      <c r="I1" s="8" t="s">
        <v>2</v>
      </c>
      <c r="J1" s="9"/>
      <c r="K1" s="10"/>
      <c r="L1" s="11"/>
      <c r="M1" s="11"/>
      <c r="N1" s="12"/>
      <c r="O1" s="11"/>
      <c r="P1" s="11"/>
      <c r="Q1" s="11"/>
      <c r="R1" s="13"/>
      <c r="S1" s="11"/>
      <c r="T1" s="11"/>
      <c r="U1" s="12"/>
      <c r="V1" s="11"/>
      <c r="W1" s="11"/>
      <c r="X1" s="11"/>
      <c r="Y1" s="13"/>
      <c r="Z1" s="11"/>
      <c r="AA1" s="11"/>
      <c r="AB1" s="12"/>
      <c r="AC1" s="11"/>
      <c r="AD1" s="11"/>
      <c r="AE1" s="11"/>
      <c r="AF1" s="13"/>
      <c r="AG1" s="11"/>
      <c r="AH1" s="11"/>
      <c r="AI1" s="12"/>
      <c r="AJ1" s="11"/>
      <c r="AK1" s="11"/>
      <c r="AL1" s="11"/>
      <c r="AM1" s="13"/>
      <c r="AN1" s="11"/>
      <c r="AO1" s="11"/>
      <c r="AP1" s="11"/>
      <c r="AQ1" s="11"/>
      <c r="AR1" s="11"/>
      <c r="AS1" s="14"/>
      <c r="AT1" s="14"/>
    </row>
    <row r="2" customFormat="false" ht="12.75" hidden="false" customHeight="false" outlineLevel="0" collapsed="false">
      <c r="B2" s="16" t="s">
        <v>3</v>
      </c>
      <c r="E2" s="17" t="str">
        <f aca="false">'cost table 1st period'!D3</f>
        <v>01/01/2005/-31/12/2005</v>
      </c>
      <c r="F2" s="18"/>
      <c r="G2" s="16" t="s">
        <v>117</v>
      </c>
      <c r="J2" s="19"/>
      <c r="K2" s="20"/>
      <c r="L2" s="20"/>
      <c r="M2" s="20"/>
      <c r="N2" s="21"/>
      <c r="O2" s="20"/>
      <c r="P2" s="20"/>
      <c r="Q2" s="20"/>
      <c r="R2" s="19"/>
      <c r="S2" s="20"/>
      <c r="T2" s="20"/>
      <c r="U2" s="21"/>
      <c r="V2" s="20"/>
      <c r="W2" s="20"/>
      <c r="X2" s="20"/>
      <c r="Y2" s="19"/>
      <c r="Z2" s="20"/>
      <c r="AA2" s="20"/>
      <c r="AB2" s="21"/>
      <c r="AC2" s="20"/>
      <c r="AD2" s="20"/>
      <c r="AE2" s="20"/>
      <c r="AF2" s="19"/>
      <c r="AG2" s="20"/>
      <c r="AH2" s="20"/>
      <c r="AI2" s="21"/>
      <c r="AJ2" s="20"/>
      <c r="AK2" s="20"/>
      <c r="AL2" s="20"/>
      <c r="AM2" s="19"/>
      <c r="AN2" s="20"/>
      <c r="AO2" s="20"/>
      <c r="AP2" s="20"/>
      <c r="AQ2" s="20"/>
      <c r="AR2" s="20"/>
    </row>
    <row r="3" customFormat="false" ht="12.75" hidden="false" customHeight="false" outlineLevel="0" collapsed="false">
      <c r="B3" s="16" t="s">
        <v>6</v>
      </c>
      <c r="E3" s="22" t="s">
        <v>118</v>
      </c>
      <c r="F3" s="22"/>
      <c r="G3" s="16"/>
      <c r="J3" s="19"/>
      <c r="K3" s="20"/>
      <c r="L3" s="20"/>
      <c r="M3" s="20"/>
      <c r="N3" s="21"/>
      <c r="O3" s="20"/>
      <c r="P3" s="20"/>
      <c r="Q3" s="20"/>
      <c r="R3" s="19"/>
      <c r="S3" s="20"/>
      <c r="T3" s="20"/>
      <c r="U3" s="21"/>
      <c r="V3" s="20"/>
      <c r="W3" s="20"/>
      <c r="X3" s="20"/>
      <c r="Y3" s="19"/>
      <c r="Z3" s="20"/>
      <c r="AA3" s="20"/>
      <c r="AB3" s="21"/>
      <c r="AC3" s="20"/>
      <c r="AD3" s="20"/>
      <c r="AE3" s="20"/>
      <c r="AF3" s="19"/>
      <c r="AG3" s="20"/>
      <c r="AH3" s="20"/>
      <c r="AI3" s="21"/>
      <c r="AJ3" s="20"/>
      <c r="AK3" s="20"/>
      <c r="AL3" s="20"/>
      <c r="AM3" s="19"/>
      <c r="AN3" s="20"/>
      <c r="AO3" s="20"/>
      <c r="AP3" s="20"/>
      <c r="AQ3" s="20"/>
      <c r="AR3" s="20"/>
    </row>
    <row r="4" customFormat="false" ht="12.75" hidden="false" customHeight="false" outlineLevel="0" collapsed="false">
      <c r="B4" s="16" t="s">
        <v>8</v>
      </c>
      <c r="C4" s="16"/>
      <c r="D4" s="16"/>
      <c r="E4" s="17" t="str">
        <f aca="false">'cost table 1st period'!D4</f>
        <v>IP / STREP </v>
      </c>
      <c r="F4" s="23"/>
      <c r="G4" s="16"/>
      <c r="H4" s="16"/>
      <c r="J4" s="19"/>
      <c r="K4" s="20"/>
      <c r="L4" s="20"/>
      <c r="M4" s="20"/>
      <c r="N4" s="21"/>
      <c r="O4" s="20"/>
      <c r="P4" s="20"/>
      <c r="Q4" s="20"/>
      <c r="R4" s="19"/>
      <c r="S4" s="20"/>
      <c r="T4" s="20"/>
      <c r="U4" s="21"/>
      <c r="V4" s="20"/>
      <c r="W4" s="20"/>
      <c r="X4" s="20"/>
      <c r="Y4" s="19"/>
      <c r="Z4" s="20"/>
      <c r="AA4" s="20"/>
      <c r="AB4" s="21"/>
      <c r="AC4" s="20"/>
      <c r="AD4" s="20"/>
      <c r="AE4" s="20"/>
      <c r="AF4" s="19"/>
      <c r="AG4" s="20"/>
      <c r="AH4" s="20"/>
      <c r="AI4" s="21"/>
      <c r="AJ4" s="20"/>
      <c r="AK4" s="20"/>
      <c r="AL4" s="20"/>
      <c r="AM4" s="19"/>
      <c r="AN4" s="20"/>
      <c r="AO4" s="20"/>
      <c r="AP4" s="20"/>
      <c r="AQ4" s="20"/>
      <c r="AR4" s="20"/>
    </row>
    <row r="5" customFormat="false" ht="12.75" hidden="false" customHeight="false" outlineLevel="0" collapsed="false">
      <c r="B5" s="16"/>
      <c r="C5" s="16"/>
      <c r="D5" s="16"/>
      <c r="E5" s="24"/>
      <c r="F5" s="16"/>
      <c r="G5" s="16"/>
      <c r="H5" s="16"/>
      <c r="J5" s="19"/>
      <c r="K5" s="20"/>
      <c r="L5" s="20"/>
      <c r="M5" s="20"/>
      <c r="N5" s="21"/>
      <c r="O5" s="20"/>
      <c r="P5" s="20"/>
      <c r="Q5" s="20"/>
      <c r="R5" s="19"/>
      <c r="S5" s="20"/>
      <c r="T5" s="20"/>
      <c r="U5" s="21"/>
      <c r="V5" s="20"/>
      <c r="W5" s="20"/>
      <c r="X5" s="20"/>
      <c r="Y5" s="19"/>
      <c r="Z5" s="20"/>
      <c r="AA5" s="20"/>
      <c r="AB5" s="21"/>
      <c r="AC5" s="20"/>
      <c r="AD5" s="20"/>
      <c r="AE5" s="20"/>
      <c r="AF5" s="19"/>
      <c r="AG5" s="20"/>
      <c r="AH5" s="20"/>
      <c r="AI5" s="21"/>
      <c r="AJ5" s="20"/>
      <c r="AK5" s="20"/>
      <c r="AL5" s="20"/>
      <c r="AM5" s="19"/>
      <c r="AN5" s="20"/>
      <c r="AO5" s="20"/>
      <c r="AP5" s="20"/>
      <c r="AQ5" s="20"/>
      <c r="AR5" s="20"/>
    </row>
    <row r="6" customFormat="false" ht="12.75" hidden="false" customHeight="false" outlineLevel="0" collapsed="false">
      <c r="B6" s="16" t="s">
        <v>11</v>
      </c>
      <c r="C6" s="16"/>
      <c r="D6" s="16"/>
      <c r="E6" s="29" t="s">
        <v>12</v>
      </c>
      <c r="F6" s="30"/>
      <c r="G6" s="31"/>
      <c r="H6" s="26"/>
      <c r="I6" s="27"/>
      <c r="J6" s="4"/>
      <c r="L6" s="28"/>
      <c r="M6" s="28"/>
      <c r="N6" s="21"/>
      <c r="O6" s="20"/>
      <c r="P6" s="20"/>
      <c r="Q6" s="20"/>
      <c r="R6" s="19"/>
      <c r="S6" s="20"/>
      <c r="T6" s="20"/>
      <c r="U6" s="21"/>
      <c r="V6" s="20"/>
      <c r="W6" s="20"/>
      <c r="X6" s="20"/>
      <c r="Y6" s="19"/>
      <c r="Z6" s="20"/>
      <c r="AA6" s="20"/>
      <c r="AB6" s="21"/>
      <c r="AC6" s="20"/>
      <c r="AD6" s="20"/>
      <c r="AE6" s="20"/>
      <c r="AF6" s="19"/>
      <c r="AG6" s="20"/>
      <c r="AH6" s="20"/>
      <c r="AI6" s="21"/>
      <c r="AJ6" s="20"/>
      <c r="AK6" s="20"/>
      <c r="AL6" s="20"/>
      <c r="AM6" s="19"/>
      <c r="AN6" s="20"/>
      <c r="AO6" s="20"/>
      <c r="AP6" s="20"/>
      <c r="AQ6" s="20"/>
      <c r="AR6" s="20"/>
    </row>
    <row r="7" customFormat="false" ht="12.75" hidden="false" customHeight="false" outlineLevel="0" collapsed="false">
      <c r="B7" s="16" t="s">
        <v>13</v>
      </c>
      <c r="C7" s="16"/>
      <c r="D7" s="16"/>
      <c r="E7" s="32" t="str">
        <f aca="false">IF(E6="NO","70% rule applies","NO")</f>
        <v>NO</v>
      </c>
      <c r="F7" s="33"/>
      <c r="G7" s="34"/>
      <c r="H7" s="35"/>
      <c r="I7" s="34"/>
      <c r="L7" s="28"/>
      <c r="M7" s="28"/>
      <c r="N7" s="21"/>
      <c r="O7" s="20"/>
      <c r="P7" s="20"/>
      <c r="Q7" s="20"/>
      <c r="R7" s="19"/>
      <c r="S7" s="20"/>
      <c r="T7" s="20"/>
      <c r="U7" s="21"/>
      <c r="V7" s="20"/>
      <c r="W7" s="20"/>
      <c r="X7" s="20"/>
      <c r="Y7" s="19"/>
      <c r="Z7" s="20"/>
      <c r="AA7" s="20"/>
      <c r="AB7" s="21"/>
      <c r="AC7" s="20"/>
      <c r="AD7" s="20"/>
      <c r="AE7" s="20"/>
      <c r="AF7" s="19"/>
      <c r="AG7" s="20"/>
      <c r="AH7" s="20"/>
      <c r="AI7" s="21"/>
      <c r="AJ7" s="20"/>
      <c r="AK7" s="20"/>
      <c r="AL7" s="20"/>
      <c r="AM7" s="19"/>
      <c r="AN7" s="20"/>
      <c r="AO7" s="20"/>
      <c r="AP7" s="20"/>
      <c r="AQ7" s="20"/>
      <c r="AR7" s="20"/>
    </row>
    <row r="8" customFormat="false" ht="13.5" hidden="false" customHeight="false" outlineLevel="0" collapsed="false">
      <c r="B8" s="36"/>
      <c r="F8" s="37"/>
      <c r="G8" s="38"/>
      <c r="H8" s="20"/>
      <c r="I8" s="20"/>
      <c r="J8" s="20"/>
      <c r="K8" s="19"/>
      <c r="L8" s="20"/>
      <c r="M8" s="20"/>
      <c r="N8" s="21"/>
      <c r="O8" s="20"/>
      <c r="P8" s="20"/>
      <c r="Q8" s="20"/>
      <c r="R8" s="19"/>
      <c r="S8" s="20"/>
      <c r="T8" s="20"/>
      <c r="U8" s="21"/>
      <c r="V8" s="20"/>
      <c r="W8" s="20"/>
      <c r="X8" s="20"/>
      <c r="Y8" s="19"/>
      <c r="Z8" s="20"/>
      <c r="AA8" s="20"/>
      <c r="AB8" s="21"/>
      <c r="AC8" s="20"/>
      <c r="AD8" s="20"/>
      <c r="AE8" s="20"/>
      <c r="AF8" s="19"/>
      <c r="AG8" s="20"/>
      <c r="AH8" s="20"/>
      <c r="AI8" s="21"/>
      <c r="AJ8" s="20"/>
      <c r="AK8" s="20"/>
      <c r="AL8" s="20"/>
      <c r="AM8" s="19"/>
      <c r="AN8" s="20"/>
      <c r="AO8" s="20"/>
      <c r="AP8" s="39" t="s">
        <v>14</v>
      </c>
      <c r="AQ8" s="39" t="s">
        <v>15</v>
      </c>
      <c r="AR8" s="20"/>
    </row>
    <row r="9" s="56" customFormat="true" ht="15" hidden="false" customHeight="true" outlineLevel="0" collapsed="false">
      <c r="B9" s="40" t="s">
        <v>16</v>
      </c>
      <c r="C9" s="41"/>
      <c r="D9" s="41"/>
      <c r="E9" s="42" t="s">
        <v>17</v>
      </c>
      <c r="F9" s="43" t="s">
        <v>18</v>
      </c>
      <c r="G9" s="44"/>
      <c r="H9" s="45"/>
      <c r="I9" s="45"/>
      <c r="J9" s="45"/>
      <c r="K9" s="46"/>
      <c r="L9" s="47"/>
      <c r="M9" s="48" t="s">
        <v>19</v>
      </c>
      <c r="N9" s="49"/>
      <c r="O9" s="50"/>
      <c r="P9" s="50"/>
      <c r="Q9" s="50"/>
      <c r="R9" s="51"/>
      <c r="S9" s="50"/>
      <c r="T9" s="48" t="s">
        <v>20</v>
      </c>
      <c r="U9" s="49"/>
      <c r="V9" s="50"/>
      <c r="W9" s="50"/>
      <c r="X9" s="50"/>
      <c r="Y9" s="51"/>
      <c r="Z9" s="52"/>
      <c r="AA9" s="48" t="s">
        <v>21</v>
      </c>
      <c r="AB9" s="49"/>
      <c r="AC9" s="50"/>
      <c r="AD9" s="50"/>
      <c r="AE9" s="50"/>
      <c r="AF9" s="51"/>
      <c r="AG9" s="52"/>
      <c r="AH9" s="48" t="s">
        <v>22</v>
      </c>
      <c r="AI9" s="49"/>
      <c r="AJ9" s="50"/>
      <c r="AK9" s="50"/>
      <c r="AL9" s="50"/>
      <c r="AM9" s="51"/>
      <c r="AN9" s="50"/>
      <c r="AO9" s="43" t="s">
        <v>23</v>
      </c>
      <c r="AP9" s="53" t="s">
        <v>24</v>
      </c>
      <c r="AQ9" s="54" t="s">
        <v>25</v>
      </c>
      <c r="AR9" s="55" t="s">
        <v>26</v>
      </c>
      <c r="AS9" s="55" t="s">
        <v>27</v>
      </c>
      <c r="AT9" s="323" t="s">
        <v>119</v>
      </c>
      <c r="AU9" s="324" t="s">
        <v>120</v>
      </c>
      <c r="AV9" s="325" t="s">
        <v>121</v>
      </c>
    </row>
    <row r="10" s="56" customFormat="true" ht="36" hidden="false" customHeight="true" outlineLevel="0" collapsed="false">
      <c r="B10" s="57" t="s">
        <v>28</v>
      </c>
      <c r="C10" s="58" t="s">
        <v>29</v>
      </c>
      <c r="D10" s="59" t="s">
        <v>30</v>
      </c>
      <c r="E10" s="42"/>
      <c r="F10" s="60" t="s">
        <v>31</v>
      </c>
      <c r="G10" s="61"/>
      <c r="H10" s="63"/>
      <c r="I10" s="63"/>
      <c r="J10" s="64"/>
      <c r="K10" s="65" t="s">
        <v>32</v>
      </c>
      <c r="L10" s="66"/>
      <c r="M10" s="67" t="s">
        <v>33</v>
      </c>
      <c r="N10" s="68"/>
      <c r="O10" s="63"/>
      <c r="P10" s="63"/>
      <c r="Q10" s="64"/>
      <c r="R10" s="69" t="s">
        <v>32</v>
      </c>
      <c r="S10" s="70"/>
      <c r="T10" s="71" t="s">
        <v>33</v>
      </c>
      <c r="U10" s="68"/>
      <c r="V10" s="63"/>
      <c r="W10" s="63"/>
      <c r="X10" s="64"/>
      <c r="Y10" s="69" t="s">
        <v>34</v>
      </c>
      <c r="Z10" s="72"/>
      <c r="AA10" s="73" t="s">
        <v>35</v>
      </c>
      <c r="AB10" s="74"/>
      <c r="AC10" s="75"/>
      <c r="AD10" s="63"/>
      <c r="AE10" s="76"/>
      <c r="AF10" s="69" t="s">
        <v>36</v>
      </c>
      <c r="AG10" s="72"/>
      <c r="AH10" s="73" t="s">
        <v>35</v>
      </c>
      <c r="AI10" s="74"/>
      <c r="AJ10" s="75"/>
      <c r="AK10" s="63"/>
      <c r="AL10" s="76"/>
      <c r="AM10" s="69" t="s">
        <v>37</v>
      </c>
      <c r="AN10" s="70"/>
      <c r="AO10" s="77" t="s">
        <v>38</v>
      </c>
      <c r="AP10" s="53"/>
      <c r="AQ10" s="54"/>
      <c r="AR10" s="55"/>
      <c r="AS10" s="55"/>
      <c r="AT10" s="323"/>
      <c r="AU10" s="324"/>
      <c r="AV10" s="325"/>
    </row>
    <row r="11" s="56" customFormat="true" ht="45" hidden="false" customHeight="true" outlineLevel="0" collapsed="false">
      <c r="B11" s="78"/>
      <c r="C11" s="326"/>
      <c r="D11" s="79"/>
      <c r="E11" s="80" t="s">
        <v>39</v>
      </c>
      <c r="F11" s="81" t="s">
        <v>40</v>
      </c>
      <c r="G11" s="82" t="s">
        <v>41</v>
      </c>
      <c r="H11" s="83" t="s">
        <v>42</v>
      </c>
      <c r="I11" s="84" t="s">
        <v>43</v>
      </c>
      <c r="J11" s="85" t="s">
        <v>44</v>
      </c>
      <c r="K11" s="86" t="s">
        <v>45</v>
      </c>
      <c r="L11" s="87" t="s">
        <v>46</v>
      </c>
      <c r="M11" s="83" t="s">
        <v>40</v>
      </c>
      <c r="N11" s="88" t="s">
        <v>41</v>
      </c>
      <c r="O11" s="83" t="s">
        <v>42</v>
      </c>
      <c r="P11" s="83" t="s">
        <v>43</v>
      </c>
      <c r="Q11" s="83" t="s">
        <v>44</v>
      </c>
      <c r="R11" s="86" t="s">
        <v>45</v>
      </c>
      <c r="S11" s="89" t="s">
        <v>46</v>
      </c>
      <c r="T11" s="81" t="s">
        <v>40</v>
      </c>
      <c r="U11" s="88" t="s">
        <v>41</v>
      </c>
      <c r="V11" s="83" t="s">
        <v>42</v>
      </c>
      <c r="W11" s="83" t="s">
        <v>43</v>
      </c>
      <c r="X11" s="83" t="s">
        <v>44</v>
      </c>
      <c r="Y11" s="86" t="s">
        <v>45</v>
      </c>
      <c r="Z11" s="87" t="s">
        <v>46</v>
      </c>
      <c r="AA11" s="90" t="s">
        <v>40</v>
      </c>
      <c r="AB11" s="91" t="s">
        <v>41</v>
      </c>
      <c r="AC11" s="92" t="s">
        <v>42</v>
      </c>
      <c r="AD11" s="83" t="s">
        <v>43</v>
      </c>
      <c r="AE11" s="92" t="s">
        <v>44</v>
      </c>
      <c r="AF11" s="86" t="s">
        <v>45</v>
      </c>
      <c r="AG11" s="87" t="s">
        <v>47</v>
      </c>
      <c r="AH11" s="90" t="s">
        <v>40</v>
      </c>
      <c r="AI11" s="91" t="s">
        <v>41</v>
      </c>
      <c r="AJ11" s="92" t="s">
        <v>42</v>
      </c>
      <c r="AK11" s="83" t="s">
        <v>43</v>
      </c>
      <c r="AL11" s="92" t="s">
        <v>44</v>
      </c>
      <c r="AM11" s="86" t="s">
        <v>45</v>
      </c>
      <c r="AN11" s="89" t="s">
        <v>47</v>
      </c>
      <c r="AO11" s="93" t="s">
        <v>2</v>
      </c>
      <c r="AP11" s="53"/>
      <c r="AQ11" s="54"/>
      <c r="AR11" s="55"/>
      <c r="AS11" s="55"/>
      <c r="AT11" s="323"/>
      <c r="AU11" s="324"/>
      <c r="AV11" s="325"/>
    </row>
    <row r="12" customFormat="false" ht="37.5" hidden="false" customHeight="true" outlineLevel="0" collapsed="false">
      <c r="B12" s="94" t="n">
        <v>1</v>
      </c>
      <c r="C12" s="95" t="s">
        <v>2</v>
      </c>
      <c r="D12" s="96" t="s">
        <v>48</v>
      </c>
      <c r="E12" s="97" t="n">
        <v>1</v>
      </c>
      <c r="F12" s="327" t="n">
        <v>100</v>
      </c>
      <c r="G12" s="328" t="n">
        <v>0</v>
      </c>
      <c r="H12" s="100" t="n">
        <f aca="false">IF(D12="FC",0,(F12-G12)/5)</f>
        <v>20</v>
      </c>
      <c r="I12" s="100" t="n">
        <v>0</v>
      </c>
      <c r="J12" s="118" t="n">
        <f aca="false">F12+H12+I12</f>
        <v>120</v>
      </c>
      <c r="K12" s="329" t="n">
        <f aca="false">IF(D12="AC",100,50)</f>
        <v>100</v>
      </c>
      <c r="L12" s="330" t="n">
        <f aca="false">J12*K12/100</f>
        <v>120</v>
      </c>
      <c r="M12" s="331" t="n">
        <v>0</v>
      </c>
      <c r="N12" s="332" t="n">
        <v>0</v>
      </c>
      <c r="O12" s="100" t="n">
        <f aca="false">IF(D12="FC",0,(M12-N12)/5)</f>
        <v>0</v>
      </c>
      <c r="P12" s="100" t="n">
        <v>0</v>
      </c>
      <c r="Q12" s="104" t="n">
        <f aca="false">M12+O12+P12</f>
        <v>0</v>
      </c>
      <c r="R12" s="102" t="n">
        <f aca="false">IF(D12="AC",100,35)</f>
        <v>100</v>
      </c>
      <c r="S12" s="106" t="n">
        <f aca="false">Q12*R12/100</f>
        <v>0</v>
      </c>
      <c r="T12" s="327" t="n">
        <v>0</v>
      </c>
      <c r="U12" s="332" t="n">
        <v>0</v>
      </c>
      <c r="V12" s="100" t="n">
        <f aca="false">IF(D12="FC",0,(T12-U12)/5)</f>
        <v>0</v>
      </c>
      <c r="W12" s="100" t="n">
        <v>0</v>
      </c>
      <c r="X12" s="104" t="n">
        <f aca="false">T12+V12+W12</f>
        <v>0</v>
      </c>
      <c r="Y12" s="329" t="n">
        <v>100</v>
      </c>
      <c r="Z12" s="106" t="n">
        <f aca="false">X12*Y12/100</f>
        <v>0</v>
      </c>
      <c r="AA12" s="333" t="n">
        <v>0</v>
      </c>
      <c r="AB12" s="334" t="n">
        <v>0</v>
      </c>
      <c r="AC12" s="100" t="n">
        <f aca="false">IF(D12="FC",0,(AA12-AB12)/5)</f>
        <v>0</v>
      </c>
      <c r="AD12" s="100" t="n">
        <v>0</v>
      </c>
      <c r="AE12" s="118" t="n">
        <f aca="false">AA12+AC12+AD12</f>
        <v>0</v>
      </c>
      <c r="AF12" s="329" t="n">
        <v>100</v>
      </c>
      <c r="AG12" s="330" t="n">
        <f aca="false">AE12*AF12/100</f>
        <v>0</v>
      </c>
      <c r="AH12" s="335" t="n">
        <v>0</v>
      </c>
      <c r="AI12" s="105" t="n">
        <v>0</v>
      </c>
      <c r="AJ12" s="100" t="n">
        <f aca="false">(AH12-AI12)/5</f>
        <v>0</v>
      </c>
      <c r="AK12" s="100" t="n">
        <v>0</v>
      </c>
      <c r="AL12" s="104" t="n">
        <f aca="false">AH12+AJ12+AK12</f>
        <v>0</v>
      </c>
      <c r="AM12" s="102" t="n">
        <v>100</v>
      </c>
      <c r="AN12" s="103" t="n">
        <f aca="false">AL12*AM12/100</f>
        <v>0</v>
      </c>
      <c r="AO12" s="114" t="n">
        <f aca="false">J12+Q12+X12+AE12+AL12</f>
        <v>120</v>
      </c>
      <c r="AP12" s="114" t="n">
        <f aca="false">L12+S12+Z12+AG12+AN12</f>
        <v>120</v>
      </c>
      <c r="AQ12" s="115" t="n">
        <f aca="false">IF(E12=1,AP12,0)</f>
        <v>120</v>
      </c>
      <c r="AR12" s="125" t="n">
        <v>0</v>
      </c>
      <c r="AS12" s="336" t="n">
        <v>5</v>
      </c>
      <c r="AT12" s="337" t="n">
        <v>0</v>
      </c>
      <c r="AU12" s="338" t="n">
        <f aca="false">+'cost table 1st period'!AO13-'cost table 1st period'!AP13</f>
        <v>0</v>
      </c>
      <c r="AV12" s="338" t="n">
        <f aca="false">+AU12+AP12-AQ12-AT12</f>
        <v>0</v>
      </c>
    </row>
    <row r="13" customFormat="false" ht="13.5" hidden="false" customHeight="false" outlineLevel="0" collapsed="false">
      <c r="B13" s="94" t="n">
        <v>2</v>
      </c>
      <c r="C13" s="95" t="s">
        <v>2</v>
      </c>
      <c r="D13" s="96" t="s">
        <v>48</v>
      </c>
      <c r="E13" s="97" t="n">
        <v>1</v>
      </c>
      <c r="F13" s="327" t="n">
        <v>0</v>
      </c>
      <c r="G13" s="328" t="n">
        <v>0</v>
      </c>
      <c r="H13" s="100" t="n">
        <f aca="false">IF(D13="FC",0,(F13-G13)/5)</f>
        <v>0</v>
      </c>
      <c r="I13" s="100" t="n">
        <v>0</v>
      </c>
      <c r="J13" s="118" t="n">
        <f aca="false">F13+H13+I13</f>
        <v>0</v>
      </c>
      <c r="K13" s="329" t="n">
        <f aca="false">IF(D13="AC",100,50)</f>
        <v>100</v>
      </c>
      <c r="L13" s="330" t="n">
        <f aca="false">J13*K13/100</f>
        <v>0</v>
      </c>
      <c r="M13" s="331" t="n">
        <v>0</v>
      </c>
      <c r="N13" s="332" t="n">
        <v>0</v>
      </c>
      <c r="O13" s="100" t="n">
        <f aca="false">IF(D13="FC",0,(M13-N13)/5)</f>
        <v>0</v>
      </c>
      <c r="P13" s="100" t="n">
        <v>0</v>
      </c>
      <c r="Q13" s="104" t="n">
        <f aca="false">M13+O13+P13</f>
        <v>0</v>
      </c>
      <c r="R13" s="102" t="n">
        <f aca="false">IF(D13="AC",100,35)</f>
        <v>100</v>
      </c>
      <c r="S13" s="106" t="n">
        <f aca="false">Q13*R13/100</f>
        <v>0</v>
      </c>
      <c r="T13" s="327" t="n">
        <v>0</v>
      </c>
      <c r="U13" s="332" t="n">
        <v>0</v>
      </c>
      <c r="V13" s="100" t="n">
        <f aca="false">IF(D13="FC",0,(T13-U13)/5)</f>
        <v>0</v>
      </c>
      <c r="W13" s="100" t="n">
        <v>0</v>
      </c>
      <c r="X13" s="104" t="n">
        <f aca="false">T13+V13+W13</f>
        <v>0</v>
      </c>
      <c r="Y13" s="329" t="n">
        <v>100</v>
      </c>
      <c r="Z13" s="106" t="n">
        <f aca="false">X13*Y13/100</f>
        <v>0</v>
      </c>
      <c r="AA13" s="339" t="n">
        <v>0</v>
      </c>
      <c r="AB13" s="332" t="n">
        <v>0</v>
      </c>
      <c r="AC13" s="100" t="n">
        <f aca="false">IF(D13="FC",0,(AA13-AB13)/5)</f>
        <v>0</v>
      </c>
      <c r="AD13" s="100" t="n">
        <v>0</v>
      </c>
      <c r="AE13" s="118" t="n">
        <f aca="false">AA13+AC13+AD13</f>
        <v>0</v>
      </c>
      <c r="AF13" s="329" t="n">
        <v>100</v>
      </c>
      <c r="AG13" s="330" t="n">
        <f aca="false">AE13*AF13/100</f>
        <v>0</v>
      </c>
      <c r="AH13" s="335" t="n">
        <v>0</v>
      </c>
      <c r="AI13" s="105" t="n">
        <v>0</v>
      </c>
      <c r="AJ13" s="100" t="n">
        <f aca="false">(AH13-AI13)/5</f>
        <v>0</v>
      </c>
      <c r="AK13" s="100" t="n">
        <v>0</v>
      </c>
      <c r="AL13" s="104" t="n">
        <f aca="false">AH13+AJ13+AK13</f>
        <v>0</v>
      </c>
      <c r="AM13" s="102" t="n">
        <v>100</v>
      </c>
      <c r="AN13" s="103" t="n">
        <f aca="false">AL13*AM13/100</f>
        <v>0</v>
      </c>
      <c r="AO13" s="114" t="n">
        <f aca="false">J13+Q13+X13+AE13+AL13</f>
        <v>0</v>
      </c>
      <c r="AP13" s="114" t="n">
        <f aca="false">L13+S13+Z13+AG13+AN13</f>
        <v>0</v>
      </c>
      <c r="AQ13" s="115" t="n">
        <f aca="false">IF(E13=1,AP13,0)</f>
        <v>0</v>
      </c>
      <c r="AR13" s="125" t="n">
        <v>0</v>
      </c>
      <c r="AS13" s="338" t="s">
        <v>2</v>
      </c>
      <c r="AT13" s="337" t="n">
        <v>0</v>
      </c>
      <c r="AU13" s="338" t="n">
        <f aca="false">+'cost table 1st period'!AO14-'cost table 1st period'!AP14</f>
        <v>0</v>
      </c>
      <c r="AV13" s="338" t="n">
        <f aca="false">+AU13+AP13-AQ13-AT13</f>
        <v>0</v>
      </c>
    </row>
    <row r="14" customFormat="false" ht="13.5" hidden="false" customHeight="false" outlineLevel="0" collapsed="false">
      <c r="B14" s="94" t="n">
        <v>3</v>
      </c>
      <c r="C14" s="95" t="s">
        <v>2</v>
      </c>
      <c r="D14" s="96" t="s">
        <v>48</v>
      </c>
      <c r="E14" s="97" t="n">
        <v>1</v>
      </c>
      <c r="F14" s="327" t="n">
        <v>0</v>
      </c>
      <c r="G14" s="328" t="n">
        <v>0</v>
      </c>
      <c r="H14" s="100" t="n">
        <f aca="false">IF(D14="FC",0,(F14-G14)/5)</f>
        <v>0</v>
      </c>
      <c r="I14" s="100" t="n">
        <v>0</v>
      </c>
      <c r="J14" s="118" t="n">
        <f aca="false">F14+H14+I14</f>
        <v>0</v>
      </c>
      <c r="K14" s="329" t="n">
        <f aca="false">IF(D14="AC",100,50)</f>
        <v>100</v>
      </c>
      <c r="L14" s="330" t="n">
        <f aca="false">J14*K14/100</f>
        <v>0</v>
      </c>
      <c r="M14" s="331" t="n">
        <v>0</v>
      </c>
      <c r="N14" s="332" t="n">
        <v>0</v>
      </c>
      <c r="O14" s="100" t="n">
        <f aca="false">IF(D14="FC",0,(M14-N14)/5)</f>
        <v>0</v>
      </c>
      <c r="P14" s="100" t="n">
        <v>0</v>
      </c>
      <c r="Q14" s="104" t="n">
        <f aca="false">M14+O14+P14</f>
        <v>0</v>
      </c>
      <c r="R14" s="102" t="n">
        <f aca="false">IF(D14="AC",100,35)</f>
        <v>100</v>
      </c>
      <c r="S14" s="106" t="n">
        <f aca="false">Q14*R14/100</f>
        <v>0</v>
      </c>
      <c r="T14" s="327" t="n">
        <v>0</v>
      </c>
      <c r="U14" s="332" t="n">
        <v>0</v>
      </c>
      <c r="V14" s="100" t="n">
        <f aca="false">IF(D14="FC",0,(T14-U14)/5)</f>
        <v>0</v>
      </c>
      <c r="W14" s="100" t="n">
        <v>0</v>
      </c>
      <c r="X14" s="104" t="n">
        <f aca="false">T14+V14+W14</f>
        <v>0</v>
      </c>
      <c r="Y14" s="329" t="n">
        <v>100</v>
      </c>
      <c r="Z14" s="106" t="n">
        <f aca="false">X14*Y14/100</f>
        <v>0</v>
      </c>
      <c r="AA14" s="340" t="n">
        <v>0</v>
      </c>
      <c r="AB14" s="334" t="n">
        <v>0</v>
      </c>
      <c r="AC14" s="100" t="n">
        <f aca="false">IF(D14="FC",0,(AA14-AB14)/5)</f>
        <v>0</v>
      </c>
      <c r="AD14" s="100" t="n">
        <v>0</v>
      </c>
      <c r="AE14" s="118" t="n">
        <f aca="false">AA14+AC14+AD14</f>
        <v>0</v>
      </c>
      <c r="AF14" s="329" t="n">
        <v>100</v>
      </c>
      <c r="AG14" s="330" t="n">
        <f aca="false">AE14*AF14/100</f>
        <v>0</v>
      </c>
      <c r="AH14" s="335" t="n">
        <v>0</v>
      </c>
      <c r="AI14" s="105" t="n">
        <v>0</v>
      </c>
      <c r="AJ14" s="100" t="n">
        <f aca="false">(AH14-AI14)/5</f>
        <v>0</v>
      </c>
      <c r="AK14" s="100" t="n">
        <v>0</v>
      </c>
      <c r="AL14" s="104" t="n">
        <f aca="false">AH14+AJ14+AK14</f>
        <v>0</v>
      </c>
      <c r="AM14" s="102" t="n">
        <v>100</v>
      </c>
      <c r="AN14" s="103" t="n">
        <f aca="false">AL14*AM14/100</f>
        <v>0</v>
      </c>
      <c r="AO14" s="114" t="n">
        <f aca="false">J14+Q14+X14+AE14+AL14</f>
        <v>0</v>
      </c>
      <c r="AP14" s="114" t="n">
        <f aca="false">L14+S14+Z14+AG14+AN14</f>
        <v>0</v>
      </c>
      <c r="AQ14" s="115" t="n">
        <f aca="false">IF(E14=1,AP14,0)</f>
        <v>0</v>
      </c>
      <c r="AR14" s="125" t="n">
        <v>0</v>
      </c>
      <c r="AS14" s="338" t="s">
        <v>2</v>
      </c>
      <c r="AT14" s="337" t="n">
        <v>0</v>
      </c>
      <c r="AU14" s="338" t="n">
        <f aca="false">+'cost table 1st period'!AO15-'cost table 1st period'!AP15</f>
        <v>0</v>
      </c>
      <c r="AV14" s="338" t="n">
        <f aca="false">+AU14+AP14-AQ14-AT14</f>
        <v>0</v>
      </c>
    </row>
    <row r="15" customFormat="false" ht="13.5" hidden="false" customHeight="false" outlineLevel="0" collapsed="false">
      <c r="B15" s="94" t="n">
        <v>4</v>
      </c>
      <c r="C15" s="95" t="s">
        <v>2</v>
      </c>
      <c r="D15" s="96" t="s">
        <v>48</v>
      </c>
      <c r="E15" s="97" t="n">
        <v>1</v>
      </c>
      <c r="F15" s="327" t="n">
        <v>0</v>
      </c>
      <c r="G15" s="328" t="n">
        <v>0</v>
      </c>
      <c r="H15" s="100" t="n">
        <f aca="false">IF(D15="FC",0,(F15-G15)/5)</f>
        <v>0</v>
      </c>
      <c r="I15" s="100" t="n">
        <v>0</v>
      </c>
      <c r="J15" s="118" t="n">
        <f aca="false">F15+H15+I15</f>
        <v>0</v>
      </c>
      <c r="K15" s="329" t="n">
        <f aca="false">IF(D15="AC",100,50)</f>
        <v>100</v>
      </c>
      <c r="L15" s="330" t="n">
        <f aca="false">J15*K15/100</f>
        <v>0</v>
      </c>
      <c r="M15" s="331" t="n">
        <v>0</v>
      </c>
      <c r="N15" s="332" t="n">
        <v>0</v>
      </c>
      <c r="O15" s="100" t="n">
        <f aca="false">IF(D15="FC",0,(M15-N15)/5)</f>
        <v>0</v>
      </c>
      <c r="P15" s="100" t="n">
        <v>0</v>
      </c>
      <c r="Q15" s="104" t="n">
        <f aca="false">M15+O15+P15</f>
        <v>0</v>
      </c>
      <c r="R15" s="102" t="n">
        <f aca="false">IF(D15="AC",100,35)</f>
        <v>100</v>
      </c>
      <c r="S15" s="106" t="n">
        <f aca="false">Q15*R15/100</f>
        <v>0</v>
      </c>
      <c r="T15" s="327" t="n">
        <v>0</v>
      </c>
      <c r="U15" s="332" t="n">
        <v>0</v>
      </c>
      <c r="V15" s="100" t="n">
        <f aca="false">IF(D15="FC",0,(T15-U15)/5)</f>
        <v>0</v>
      </c>
      <c r="W15" s="100" t="n">
        <v>0</v>
      </c>
      <c r="X15" s="104" t="n">
        <f aca="false">T15+V15+W15</f>
        <v>0</v>
      </c>
      <c r="Y15" s="329" t="n">
        <v>100</v>
      </c>
      <c r="Z15" s="106" t="n">
        <f aca="false">X15*Y15/100</f>
        <v>0</v>
      </c>
      <c r="AA15" s="333" t="n">
        <v>0</v>
      </c>
      <c r="AB15" s="334" t="n">
        <v>0</v>
      </c>
      <c r="AC15" s="100" t="n">
        <f aca="false">IF(D15="FC",0,(AA15-AB15)/5)</f>
        <v>0</v>
      </c>
      <c r="AD15" s="100" t="n">
        <v>0</v>
      </c>
      <c r="AE15" s="118" t="n">
        <f aca="false">AA15+AC15+AD15</f>
        <v>0</v>
      </c>
      <c r="AF15" s="329" t="n">
        <v>100</v>
      </c>
      <c r="AG15" s="330" t="n">
        <f aca="false">AE15*AF15/100</f>
        <v>0</v>
      </c>
      <c r="AH15" s="335" t="n">
        <v>0</v>
      </c>
      <c r="AI15" s="105" t="n">
        <v>0</v>
      </c>
      <c r="AJ15" s="100" t="n">
        <f aca="false">(AH15-AI15)/5</f>
        <v>0</v>
      </c>
      <c r="AK15" s="100" t="n">
        <v>0</v>
      </c>
      <c r="AL15" s="104" t="n">
        <f aca="false">AH15+AJ15+AK15</f>
        <v>0</v>
      </c>
      <c r="AM15" s="102" t="n">
        <v>100</v>
      </c>
      <c r="AN15" s="103" t="n">
        <f aca="false">AL15*AM15/100</f>
        <v>0</v>
      </c>
      <c r="AO15" s="114" t="n">
        <f aca="false">J15+Q15+X15+AE15+AL15</f>
        <v>0</v>
      </c>
      <c r="AP15" s="114" t="n">
        <f aca="false">L15+S15+Z15+AG15+AN15</f>
        <v>0</v>
      </c>
      <c r="AQ15" s="115" t="n">
        <f aca="false">IF(E15=1,AP15,0)</f>
        <v>0</v>
      </c>
      <c r="AR15" s="125" t="n">
        <v>0</v>
      </c>
      <c r="AS15" s="338"/>
      <c r="AT15" s="337" t="n">
        <v>0</v>
      </c>
      <c r="AU15" s="338" t="n">
        <f aca="false">+'cost table 1st period'!AO16-'cost table 1st period'!AP16</f>
        <v>0</v>
      </c>
      <c r="AV15" s="338" t="n">
        <f aca="false">+AU15+AP15-AQ15-AT15</f>
        <v>0</v>
      </c>
    </row>
    <row r="16" customFormat="false" ht="13.5" hidden="false" customHeight="false" outlineLevel="0" collapsed="false">
      <c r="B16" s="94" t="n">
        <v>5</v>
      </c>
      <c r="C16" s="95" t="s">
        <v>2</v>
      </c>
      <c r="D16" s="96" t="s">
        <v>49</v>
      </c>
      <c r="E16" s="97" t="n">
        <v>1</v>
      </c>
      <c r="F16" s="327" t="n">
        <v>0</v>
      </c>
      <c r="G16" s="328" t="n">
        <v>0</v>
      </c>
      <c r="H16" s="100" t="n">
        <f aca="false">IF(D16="FC",0,(F16-G16)/5)</f>
        <v>0</v>
      </c>
      <c r="I16" s="100" t="n">
        <v>0</v>
      </c>
      <c r="J16" s="118" t="n">
        <f aca="false">F16+H16+I16</f>
        <v>0</v>
      </c>
      <c r="K16" s="329" t="n">
        <f aca="false">IF(D16="AC",100,50)</f>
        <v>50</v>
      </c>
      <c r="L16" s="330" t="n">
        <f aca="false">J16*K16/100</f>
        <v>0</v>
      </c>
      <c r="M16" s="331" t="n">
        <v>0</v>
      </c>
      <c r="N16" s="332" t="n">
        <v>0</v>
      </c>
      <c r="O16" s="100" t="n">
        <f aca="false">IF(D16="FC",0,(M16-N16)/5)</f>
        <v>0</v>
      </c>
      <c r="P16" s="100" t="n">
        <v>0</v>
      </c>
      <c r="Q16" s="104" t="n">
        <f aca="false">M16+O16+P16</f>
        <v>0</v>
      </c>
      <c r="R16" s="102" t="n">
        <f aca="false">IF(D16="AC",100,35)</f>
        <v>35</v>
      </c>
      <c r="S16" s="106" t="n">
        <f aca="false">Q16*R16/100</f>
        <v>0</v>
      </c>
      <c r="T16" s="327" t="n">
        <v>0</v>
      </c>
      <c r="U16" s="332" t="n">
        <v>0</v>
      </c>
      <c r="V16" s="100" t="n">
        <f aca="false">IF(D16="FC",0,(T16-U16)/5)</f>
        <v>0</v>
      </c>
      <c r="W16" s="100" t="n">
        <v>0</v>
      </c>
      <c r="X16" s="104" t="n">
        <f aca="false">T16+V16+W16</f>
        <v>0</v>
      </c>
      <c r="Y16" s="329" t="n">
        <v>100</v>
      </c>
      <c r="Z16" s="106" t="n">
        <f aca="false">X16*Y16/100</f>
        <v>0</v>
      </c>
      <c r="AA16" s="340" t="n">
        <v>0</v>
      </c>
      <c r="AB16" s="341" t="n">
        <v>0</v>
      </c>
      <c r="AC16" s="100" t="n">
        <f aca="false">IF(D16="FC",0,(AA16-AB16)/5)</f>
        <v>0</v>
      </c>
      <c r="AD16" s="100" t="n">
        <v>0</v>
      </c>
      <c r="AE16" s="118" t="n">
        <f aca="false">AA16+AC16+AD16</f>
        <v>0</v>
      </c>
      <c r="AF16" s="342" t="n">
        <v>100</v>
      </c>
      <c r="AG16" s="343" t="n">
        <f aca="false">AE16*AF16/100</f>
        <v>0</v>
      </c>
      <c r="AH16" s="335" t="n">
        <v>0</v>
      </c>
      <c r="AI16" s="105" t="n">
        <v>0</v>
      </c>
      <c r="AJ16" s="100" t="n">
        <f aca="false">(AH16-AI16)/5</f>
        <v>0</v>
      </c>
      <c r="AK16" s="100" t="n">
        <v>0</v>
      </c>
      <c r="AL16" s="104" t="n">
        <f aca="false">AH16+AJ16+AK16</f>
        <v>0</v>
      </c>
      <c r="AM16" s="102" t="n">
        <v>100</v>
      </c>
      <c r="AN16" s="103" t="n">
        <f aca="false">AL16*AM16/100</f>
        <v>0</v>
      </c>
      <c r="AO16" s="114" t="n">
        <f aca="false">J16+Q16+X16+AE16+AL16</f>
        <v>0</v>
      </c>
      <c r="AP16" s="114" t="n">
        <f aca="false">L16+S16+Z16+AG16+AN16</f>
        <v>0</v>
      </c>
      <c r="AQ16" s="115" t="n">
        <f aca="false">IF(E16=1,AP16,0)</f>
        <v>0</v>
      </c>
      <c r="AR16" s="125" t="n">
        <v>0</v>
      </c>
      <c r="AS16" s="338" t="s">
        <v>2</v>
      </c>
      <c r="AT16" s="337" t="n">
        <v>0</v>
      </c>
      <c r="AU16" s="338" t="n">
        <f aca="false">+'cost table 1st period'!AO17-'cost table 1st period'!AP17</f>
        <v>0</v>
      </c>
      <c r="AV16" s="338" t="n">
        <f aca="false">+AU16+AP16-AQ16-AT16</f>
        <v>0</v>
      </c>
    </row>
    <row r="17" customFormat="false" ht="13.5" hidden="false" customHeight="false" outlineLevel="0" collapsed="false">
      <c r="B17" s="94" t="n">
        <v>6</v>
      </c>
      <c r="C17" s="344" t="s">
        <v>2</v>
      </c>
      <c r="D17" s="96" t="s">
        <v>48</v>
      </c>
      <c r="E17" s="97" t="n">
        <v>1</v>
      </c>
      <c r="F17" s="98" t="n">
        <v>0</v>
      </c>
      <c r="G17" s="99" t="n">
        <v>0</v>
      </c>
      <c r="H17" s="100" t="n">
        <f aca="false">IF(D17="FC",0,(F17-G17)/5)</f>
        <v>0</v>
      </c>
      <c r="I17" s="101" t="n">
        <v>0</v>
      </c>
      <c r="J17" s="118" t="n">
        <f aca="false">F17+H17+I17</f>
        <v>0</v>
      </c>
      <c r="K17" s="102" t="n">
        <f aca="false">IF(D17="AC",100,50)</f>
        <v>100</v>
      </c>
      <c r="L17" s="103" t="n">
        <f aca="false">J17*K17/100</f>
        <v>0</v>
      </c>
      <c r="M17" s="104" t="n">
        <v>0</v>
      </c>
      <c r="N17" s="105" t="n">
        <v>0</v>
      </c>
      <c r="O17" s="100" t="n">
        <f aca="false">IF(D17="FC",0,(M17-N17)/5)</f>
        <v>0</v>
      </c>
      <c r="P17" s="100" t="n">
        <v>0</v>
      </c>
      <c r="Q17" s="104" t="n">
        <f aca="false">M17+O17+P17</f>
        <v>0</v>
      </c>
      <c r="R17" s="102" t="n">
        <f aca="false">IF(D17="AC",100,35)</f>
        <v>100</v>
      </c>
      <c r="S17" s="106" t="n">
        <f aca="false">Q17*R17/100</f>
        <v>0</v>
      </c>
      <c r="T17" s="98" t="n">
        <v>0</v>
      </c>
      <c r="U17" s="105" t="n">
        <v>0</v>
      </c>
      <c r="V17" s="100" t="n">
        <f aca="false">IF(D17="FC",0,(T17-U17)/5)</f>
        <v>0</v>
      </c>
      <c r="W17" s="100" t="n">
        <v>0</v>
      </c>
      <c r="X17" s="104" t="n">
        <f aca="false">T17+V17+W17</f>
        <v>0</v>
      </c>
      <c r="Y17" s="102" t="n">
        <v>100</v>
      </c>
      <c r="Z17" s="106" t="n">
        <f aca="false">X17*Y17/100</f>
        <v>0</v>
      </c>
      <c r="AA17" s="345" t="n">
        <v>0</v>
      </c>
      <c r="AB17" s="346" t="n">
        <v>0</v>
      </c>
      <c r="AC17" s="100" t="n">
        <f aca="false">IF(D17="FC",0,(AA17-AB17)/5)</f>
        <v>0</v>
      </c>
      <c r="AD17" s="100" t="n">
        <v>0</v>
      </c>
      <c r="AE17" s="118" t="n">
        <f aca="false">AA17+AC17+AD17</f>
        <v>0</v>
      </c>
      <c r="AF17" s="347" t="n">
        <v>100</v>
      </c>
      <c r="AG17" s="348" t="n">
        <f aca="false">AE17*AF17/100</f>
        <v>0</v>
      </c>
      <c r="AH17" s="113" t="n">
        <v>0</v>
      </c>
      <c r="AI17" s="105" t="n">
        <v>0</v>
      </c>
      <c r="AJ17" s="100" t="n">
        <f aca="false">(AH17-AI17)/5</f>
        <v>0</v>
      </c>
      <c r="AK17" s="100" t="n">
        <v>0</v>
      </c>
      <c r="AL17" s="104" t="n">
        <f aca="false">AH17+AJ17+AK17</f>
        <v>0</v>
      </c>
      <c r="AM17" s="102" t="n">
        <v>100</v>
      </c>
      <c r="AN17" s="103" t="n">
        <f aca="false">AL17*AM17/100</f>
        <v>0</v>
      </c>
      <c r="AO17" s="114" t="n">
        <f aca="false">J17+Q17+X17+AE17+AL17</f>
        <v>0</v>
      </c>
      <c r="AP17" s="114" t="n">
        <f aca="false">L17+S17+Z17+AG17+AN17</f>
        <v>0</v>
      </c>
      <c r="AQ17" s="115" t="n">
        <f aca="false">IF(E17=1,AP17,0)</f>
        <v>0</v>
      </c>
      <c r="AR17" s="125" t="n">
        <v>0</v>
      </c>
      <c r="AS17" s="117"/>
      <c r="AT17" s="337" t="n">
        <v>0</v>
      </c>
      <c r="AU17" s="338" t="n">
        <f aca="false">+'cost table 1st period'!AO18-'cost table 1st period'!AP18</f>
        <v>0</v>
      </c>
      <c r="AV17" s="338" t="n">
        <f aca="false">+AU17+AP17-AQ17-AT17</f>
        <v>0</v>
      </c>
    </row>
    <row r="18" customFormat="false" ht="13.5" hidden="false" customHeight="false" outlineLevel="0" collapsed="false">
      <c r="B18" s="94" t="n">
        <v>7</v>
      </c>
      <c r="C18" s="95" t="s">
        <v>2</v>
      </c>
      <c r="D18" s="96" t="s">
        <v>49</v>
      </c>
      <c r="E18" s="97" t="n">
        <v>1</v>
      </c>
      <c r="F18" s="98" t="n">
        <v>0</v>
      </c>
      <c r="G18" s="99" t="n">
        <v>0</v>
      </c>
      <c r="H18" s="100" t="n">
        <f aca="false">IF(D18="FC",0,(F18-G18)/5)</f>
        <v>0</v>
      </c>
      <c r="I18" s="118" t="n">
        <v>0</v>
      </c>
      <c r="J18" s="118" t="n">
        <f aca="false">F18+H18+I18</f>
        <v>0</v>
      </c>
      <c r="K18" s="102" t="n">
        <f aca="false">IF(D18="AC",100,50)</f>
        <v>50</v>
      </c>
      <c r="L18" s="103" t="n">
        <f aca="false">J18*K18/100</f>
        <v>0</v>
      </c>
      <c r="M18" s="104" t="n">
        <v>0</v>
      </c>
      <c r="N18" s="105" t="n">
        <v>0</v>
      </c>
      <c r="O18" s="100" t="n">
        <f aca="false">IF(D18="FC",0,(M18-N18)/5)</f>
        <v>0</v>
      </c>
      <c r="P18" s="100" t="n">
        <v>0</v>
      </c>
      <c r="Q18" s="104" t="n">
        <f aca="false">M18+O18+P18</f>
        <v>0</v>
      </c>
      <c r="R18" s="102" t="n">
        <f aca="false">IF(D18="AC",100,35)</f>
        <v>35</v>
      </c>
      <c r="S18" s="106" t="n">
        <f aca="false">Q18*R18/100</f>
        <v>0</v>
      </c>
      <c r="T18" s="98" t="n">
        <v>0</v>
      </c>
      <c r="U18" s="105" t="n">
        <v>0</v>
      </c>
      <c r="V18" s="100" t="n">
        <f aca="false">IF(D18="FC",0,(T18-U18)/5)</f>
        <v>0</v>
      </c>
      <c r="W18" s="100" t="n">
        <v>0</v>
      </c>
      <c r="X18" s="104" t="n">
        <f aca="false">T18+V18+W18</f>
        <v>0</v>
      </c>
      <c r="Y18" s="102" t="n">
        <v>100</v>
      </c>
      <c r="Z18" s="106" t="n">
        <f aca="false">X18*Y18/100</f>
        <v>0</v>
      </c>
      <c r="AA18" s="349" t="n">
        <v>0</v>
      </c>
      <c r="AB18" s="105" t="n">
        <v>0</v>
      </c>
      <c r="AC18" s="100" t="n">
        <f aca="false">IF(D18="FC",0,(AA18-AB18)/5)</f>
        <v>0</v>
      </c>
      <c r="AD18" s="100" t="n">
        <v>0</v>
      </c>
      <c r="AE18" s="118" t="n">
        <f aca="false">AA18+AC18+AD18</f>
        <v>0</v>
      </c>
      <c r="AF18" s="102" t="n">
        <v>100</v>
      </c>
      <c r="AG18" s="103" t="n">
        <f aca="false">AE18*AF18/100</f>
        <v>0</v>
      </c>
      <c r="AH18" s="113" t="n">
        <v>0</v>
      </c>
      <c r="AI18" s="105" t="n">
        <v>0</v>
      </c>
      <c r="AJ18" s="100" t="n">
        <f aca="false">(AH18-AI18)/5</f>
        <v>0</v>
      </c>
      <c r="AK18" s="100" t="n">
        <v>0</v>
      </c>
      <c r="AL18" s="104" t="n">
        <f aca="false">AH18+AJ18+AK18</f>
        <v>0</v>
      </c>
      <c r="AM18" s="102" t="n">
        <v>100</v>
      </c>
      <c r="AN18" s="103" t="n">
        <f aca="false">AL18*AM18/100</f>
        <v>0</v>
      </c>
      <c r="AO18" s="114" t="n">
        <f aca="false">J18+Q18+X18+AE18+AL18</f>
        <v>0</v>
      </c>
      <c r="AP18" s="114" t="n">
        <f aca="false">L18+S18+Z18+AG18+AN18</f>
        <v>0</v>
      </c>
      <c r="AQ18" s="115" t="n">
        <f aca="false">IF(E18=1,AP18,0)</f>
        <v>0</v>
      </c>
      <c r="AR18" s="125" t="n">
        <v>0</v>
      </c>
      <c r="AS18" s="117" t="s">
        <v>2</v>
      </c>
      <c r="AT18" s="337" t="n">
        <v>0</v>
      </c>
      <c r="AU18" s="338" t="n">
        <f aca="false">+'cost table 1st period'!AO19-'cost table 1st period'!AP19</f>
        <v>0</v>
      </c>
      <c r="AV18" s="338" t="n">
        <f aca="false">+AU18+AP18-AQ18-AT18</f>
        <v>0</v>
      </c>
    </row>
    <row r="19" customFormat="false" ht="13.5" hidden="false" customHeight="false" outlineLevel="0" collapsed="false">
      <c r="B19" s="94" t="n">
        <v>8</v>
      </c>
      <c r="C19" s="95" t="s">
        <v>2</v>
      </c>
      <c r="D19" s="96" t="s">
        <v>48</v>
      </c>
      <c r="E19" s="97" t="n">
        <v>1</v>
      </c>
      <c r="F19" s="327" t="n">
        <v>0</v>
      </c>
      <c r="G19" s="328" t="n">
        <v>0</v>
      </c>
      <c r="H19" s="100" t="n">
        <f aca="false">IF(D19="FC",0,(F19-G19)/5)</f>
        <v>0</v>
      </c>
      <c r="I19" s="100" t="n">
        <v>0</v>
      </c>
      <c r="J19" s="118" t="n">
        <f aca="false">F19+H19+I19</f>
        <v>0</v>
      </c>
      <c r="K19" s="329" t="n">
        <f aca="false">IF(D19="AC",100,50)</f>
        <v>100</v>
      </c>
      <c r="L19" s="330" t="n">
        <f aca="false">J19*K19/100</f>
        <v>0</v>
      </c>
      <c r="M19" s="331" t="n">
        <v>0</v>
      </c>
      <c r="N19" s="332" t="n">
        <v>0</v>
      </c>
      <c r="O19" s="100" t="n">
        <f aca="false">IF(D19="FC",0,(M19-N19)/5)</f>
        <v>0</v>
      </c>
      <c r="P19" s="100" t="n">
        <v>0</v>
      </c>
      <c r="Q19" s="104" t="n">
        <f aca="false">M19+O19+P19</f>
        <v>0</v>
      </c>
      <c r="R19" s="102" t="n">
        <f aca="false">IF(D19="AC",100,35)</f>
        <v>100</v>
      </c>
      <c r="S19" s="106" t="n">
        <f aca="false">Q19*R19/100</f>
        <v>0</v>
      </c>
      <c r="T19" s="327" t="n">
        <v>0</v>
      </c>
      <c r="U19" s="332" t="n">
        <v>0</v>
      </c>
      <c r="V19" s="100" t="n">
        <f aca="false">IF(D19="FC",0,(T19-U19)/5)</f>
        <v>0</v>
      </c>
      <c r="W19" s="100" t="n">
        <v>0</v>
      </c>
      <c r="X19" s="104" t="n">
        <f aca="false">T19+V19+W19</f>
        <v>0</v>
      </c>
      <c r="Y19" s="329" t="n">
        <v>100</v>
      </c>
      <c r="Z19" s="106" t="n">
        <f aca="false">X19*Y19/100</f>
        <v>0</v>
      </c>
      <c r="AA19" s="340" t="n">
        <v>0</v>
      </c>
      <c r="AB19" s="334" t="n">
        <v>0</v>
      </c>
      <c r="AC19" s="100" t="n">
        <f aca="false">IF(D19="FC",0,(AA19-AB19)/5)</f>
        <v>0</v>
      </c>
      <c r="AD19" s="100" t="n">
        <v>0</v>
      </c>
      <c r="AE19" s="118" t="n">
        <f aca="false">AA19+AC19+AD19</f>
        <v>0</v>
      </c>
      <c r="AF19" s="329" t="n">
        <v>100</v>
      </c>
      <c r="AG19" s="330" t="n">
        <f aca="false">AE19*AF19/100</f>
        <v>0</v>
      </c>
      <c r="AH19" s="335" t="n">
        <v>0</v>
      </c>
      <c r="AI19" s="105" t="n">
        <v>0</v>
      </c>
      <c r="AJ19" s="100" t="n">
        <f aca="false">(AH19-AI19)/5</f>
        <v>0</v>
      </c>
      <c r="AK19" s="100" t="n">
        <v>0</v>
      </c>
      <c r="AL19" s="104" t="n">
        <f aca="false">AH19+AJ19+AK19</f>
        <v>0</v>
      </c>
      <c r="AM19" s="102" t="n">
        <v>100</v>
      </c>
      <c r="AN19" s="103" t="n">
        <f aca="false">AL19*AM19/100</f>
        <v>0</v>
      </c>
      <c r="AO19" s="114" t="n">
        <f aca="false">J19+Q19+X19+AE19+AL19</f>
        <v>0</v>
      </c>
      <c r="AP19" s="114" t="n">
        <f aca="false">L19+S19+Z19+AG19+AN19</f>
        <v>0</v>
      </c>
      <c r="AQ19" s="115" t="n">
        <f aca="false">IF(E19=1,AP19,0)</f>
        <v>0</v>
      </c>
      <c r="AR19" s="125" t="n">
        <v>0</v>
      </c>
      <c r="AS19" s="338" t="s">
        <v>2</v>
      </c>
      <c r="AT19" s="337" t="n">
        <v>0</v>
      </c>
      <c r="AU19" s="338" t="n">
        <f aca="false">+'cost table 1st period'!AO20-'cost table 1st period'!AP20</f>
        <v>0</v>
      </c>
      <c r="AV19" s="338" t="n">
        <f aca="false">+AU19+AP19-AQ19-AT19</f>
        <v>0</v>
      </c>
    </row>
    <row r="20" customFormat="false" ht="13.5" hidden="false" customHeight="false" outlineLevel="0" collapsed="false">
      <c r="B20" s="94" t="n">
        <v>9</v>
      </c>
      <c r="C20" s="95" t="s">
        <v>2</v>
      </c>
      <c r="D20" s="96" t="s">
        <v>48</v>
      </c>
      <c r="E20" s="97" t="n">
        <v>1</v>
      </c>
      <c r="F20" s="327" t="n">
        <v>0</v>
      </c>
      <c r="G20" s="328" t="n">
        <v>0</v>
      </c>
      <c r="H20" s="100" t="n">
        <f aca="false">IF(D20="FC",0,(F20-G20)/5)</f>
        <v>0</v>
      </c>
      <c r="I20" s="100" t="n">
        <v>0</v>
      </c>
      <c r="J20" s="118" t="n">
        <f aca="false">F20+H20+I20</f>
        <v>0</v>
      </c>
      <c r="K20" s="329" t="n">
        <f aca="false">IF(D20="AC",100,50)</f>
        <v>100</v>
      </c>
      <c r="L20" s="330" t="n">
        <f aca="false">J20*K20/100</f>
        <v>0</v>
      </c>
      <c r="M20" s="331" t="n">
        <v>0</v>
      </c>
      <c r="N20" s="332" t="n">
        <v>0</v>
      </c>
      <c r="O20" s="100" t="n">
        <f aca="false">IF(D20="FC",0,(M20-N20)/5)</f>
        <v>0</v>
      </c>
      <c r="P20" s="100" t="n">
        <v>0</v>
      </c>
      <c r="Q20" s="104" t="n">
        <f aca="false">M20+O20+P20</f>
        <v>0</v>
      </c>
      <c r="R20" s="102" t="n">
        <f aca="false">IF(D20="AC",100,35)</f>
        <v>100</v>
      </c>
      <c r="S20" s="106" t="n">
        <f aca="false">Q20*R20/100</f>
        <v>0</v>
      </c>
      <c r="T20" s="327" t="n">
        <v>0</v>
      </c>
      <c r="U20" s="332" t="n">
        <v>0</v>
      </c>
      <c r="V20" s="100" t="n">
        <f aca="false">IF(D20="FC",0,(T20-U20)/5)</f>
        <v>0</v>
      </c>
      <c r="W20" s="100" t="n">
        <v>0</v>
      </c>
      <c r="X20" s="104" t="n">
        <f aca="false">T20+V20+W20</f>
        <v>0</v>
      </c>
      <c r="Y20" s="329" t="n">
        <v>100</v>
      </c>
      <c r="Z20" s="106" t="n">
        <f aca="false">X20*Y20/100</f>
        <v>0</v>
      </c>
      <c r="AA20" s="333" t="n">
        <v>0</v>
      </c>
      <c r="AB20" s="334" t="n">
        <v>0</v>
      </c>
      <c r="AC20" s="100" t="n">
        <f aca="false">IF(D20="FC",0,(AA20-AB20)/5)</f>
        <v>0</v>
      </c>
      <c r="AD20" s="100" t="n">
        <v>0</v>
      </c>
      <c r="AE20" s="118" t="n">
        <f aca="false">AA20+AC20+AD20</f>
        <v>0</v>
      </c>
      <c r="AF20" s="329" t="n">
        <v>100</v>
      </c>
      <c r="AG20" s="330" t="n">
        <f aca="false">AE20*AF20/100</f>
        <v>0</v>
      </c>
      <c r="AH20" s="335" t="n">
        <v>0</v>
      </c>
      <c r="AI20" s="105" t="n">
        <v>0</v>
      </c>
      <c r="AJ20" s="100" t="n">
        <f aca="false">(AH20-AI20)/5</f>
        <v>0</v>
      </c>
      <c r="AK20" s="100" t="n">
        <v>0</v>
      </c>
      <c r="AL20" s="104" t="n">
        <f aca="false">AH20+AJ20+AK20</f>
        <v>0</v>
      </c>
      <c r="AM20" s="102" t="n">
        <v>100</v>
      </c>
      <c r="AN20" s="103" t="n">
        <f aca="false">AL20*AM20/100</f>
        <v>0</v>
      </c>
      <c r="AO20" s="114" t="n">
        <f aca="false">J20+Q20+X20+AE20+AL20</f>
        <v>0</v>
      </c>
      <c r="AP20" s="114" t="n">
        <f aca="false">L20+S20+Z20+AG20+AN20</f>
        <v>0</v>
      </c>
      <c r="AQ20" s="115" t="n">
        <f aca="false">IF(E20=1,AP20,0)</f>
        <v>0</v>
      </c>
      <c r="AR20" s="125" t="n">
        <v>0</v>
      </c>
      <c r="AS20" s="338" t="s">
        <v>2</v>
      </c>
      <c r="AT20" s="337" t="n">
        <v>0</v>
      </c>
      <c r="AU20" s="338" t="n">
        <f aca="false">+'cost table 1st period'!AO21-'cost table 1st period'!AP21</f>
        <v>0</v>
      </c>
      <c r="AV20" s="338" t="n">
        <f aca="false">+AU20+AP20-AQ20-AT20</f>
        <v>0</v>
      </c>
    </row>
    <row r="21" customFormat="false" ht="13.5" hidden="false" customHeight="false" outlineLevel="0" collapsed="false">
      <c r="B21" s="94" t="n">
        <v>10</v>
      </c>
      <c r="C21" s="95" t="s">
        <v>2</v>
      </c>
      <c r="D21" s="96" t="s">
        <v>48</v>
      </c>
      <c r="E21" s="97" t="n">
        <v>1</v>
      </c>
      <c r="F21" s="327" t="n">
        <v>0</v>
      </c>
      <c r="G21" s="328" t="n">
        <v>0</v>
      </c>
      <c r="H21" s="100" t="n">
        <f aca="false">IF(D21="FC",0,(F21-G21)/5)</f>
        <v>0</v>
      </c>
      <c r="I21" s="100" t="n">
        <v>0</v>
      </c>
      <c r="J21" s="118" t="n">
        <f aca="false">F21+H21+I21</f>
        <v>0</v>
      </c>
      <c r="K21" s="329" t="n">
        <f aca="false">IF(D21="AC",100,50)</f>
        <v>100</v>
      </c>
      <c r="L21" s="330" t="n">
        <f aca="false">J21*K21/100</f>
        <v>0</v>
      </c>
      <c r="M21" s="331" t="n">
        <v>0</v>
      </c>
      <c r="N21" s="332" t="n">
        <v>0</v>
      </c>
      <c r="O21" s="100" t="n">
        <f aca="false">IF(D21="FC",0,(M21-N21)/5)</f>
        <v>0</v>
      </c>
      <c r="P21" s="100" t="n">
        <v>0</v>
      </c>
      <c r="Q21" s="104" t="n">
        <f aca="false">M21+O21+P21</f>
        <v>0</v>
      </c>
      <c r="R21" s="102" t="n">
        <f aca="false">IF(D21="AC",100,35)</f>
        <v>100</v>
      </c>
      <c r="S21" s="106" t="n">
        <f aca="false">Q21*R21/100</f>
        <v>0</v>
      </c>
      <c r="T21" s="327" t="n">
        <v>0</v>
      </c>
      <c r="U21" s="332" t="n">
        <v>0</v>
      </c>
      <c r="V21" s="100" t="n">
        <f aca="false">IF(D21="FC",0,(T21-U21)/5)</f>
        <v>0</v>
      </c>
      <c r="W21" s="100" t="n">
        <v>0</v>
      </c>
      <c r="X21" s="104" t="n">
        <f aca="false">T21+V21+W21</f>
        <v>0</v>
      </c>
      <c r="Y21" s="329" t="n">
        <v>100</v>
      </c>
      <c r="Z21" s="106" t="n">
        <f aca="false">X21*Y21/100</f>
        <v>0</v>
      </c>
      <c r="AA21" s="339" t="n">
        <v>0</v>
      </c>
      <c r="AB21" s="332" t="n">
        <v>0</v>
      </c>
      <c r="AC21" s="100" t="n">
        <f aca="false">IF(D21="FC",0,(AA21-AB21)/5)</f>
        <v>0</v>
      </c>
      <c r="AD21" s="100" t="n">
        <v>0</v>
      </c>
      <c r="AE21" s="118" t="n">
        <f aca="false">AA21+AC21+AD21</f>
        <v>0</v>
      </c>
      <c r="AF21" s="329" t="n">
        <v>100</v>
      </c>
      <c r="AG21" s="330" t="n">
        <f aca="false">AE21*AF21/100</f>
        <v>0</v>
      </c>
      <c r="AH21" s="335" t="n">
        <v>0</v>
      </c>
      <c r="AI21" s="105" t="n">
        <v>0</v>
      </c>
      <c r="AJ21" s="100" t="n">
        <f aca="false">(AH21-AI21)/5</f>
        <v>0</v>
      </c>
      <c r="AK21" s="100" t="n">
        <v>0</v>
      </c>
      <c r="AL21" s="104" t="n">
        <f aca="false">AH21+AJ21+AK21</f>
        <v>0</v>
      </c>
      <c r="AM21" s="102" t="n">
        <v>100</v>
      </c>
      <c r="AN21" s="103" t="n">
        <f aca="false">AL21*AM21/100</f>
        <v>0</v>
      </c>
      <c r="AO21" s="114" t="n">
        <f aca="false">J21+Q21+X21+AE21+AL21</f>
        <v>0</v>
      </c>
      <c r="AP21" s="114" t="n">
        <f aca="false">L21+S21+Z21+AG21+AN21</f>
        <v>0</v>
      </c>
      <c r="AQ21" s="115" t="n">
        <f aca="false">IF(E21=1,AP21,0)</f>
        <v>0</v>
      </c>
      <c r="AR21" s="125" t="n">
        <v>0</v>
      </c>
      <c r="AS21" s="338" t="s">
        <v>2</v>
      </c>
      <c r="AT21" s="337" t="n">
        <v>0</v>
      </c>
      <c r="AU21" s="338" t="n">
        <f aca="false">+'cost table 1st period'!AO22-'cost table 1st period'!AP22</f>
        <v>0</v>
      </c>
      <c r="AV21" s="338" t="n">
        <f aca="false">+AU21+AP21-AQ21-AT21</f>
        <v>0</v>
      </c>
    </row>
    <row r="22" customFormat="false" ht="13.5" hidden="false" customHeight="false" outlineLevel="0" collapsed="false">
      <c r="B22" s="94" t="n">
        <v>11</v>
      </c>
      <c r="C22" s="95" t="s">
        <v>2</v>
      </c>
      <c r="D22" s="96" t="s">
        <v>48</v>
      </c>
      <c r="E22" s="97" t="n">
        <v>1</v>
      </c>
      <c r="F22" s="327" t="n">
        <v>0</v>
      </c>
      <c r="G22" s="328" t="n">
        <v>0</v>
      </c>
      <c r="H22" s="100" t="n">
        <f aca="false">IF(D22="FC",0,(F22-G22)/5)</f>
        <v>0</v>
      </c>
      <c r="I22" s="100" t="n">
        <v>0</v>
      </c>
      <c r="J22" s="118" t="n">
        <f aca="false">F22+H22+I22</f>
        <v>0</v>
      </c>
      <c r="K22" s="329" t="n">
        <f aca="false">IF(D22="AC",100,50)</f>
        <v>100</v>
      </c>
      <c r="L22" s="330" t="n">
        <f aca="false">J22*K22/100</f>
        <v>0</v>
      </c>
      <c r="M22" s="331" t="n">
        <v>0</v>
      </c>
      <c r="N22" s="332" t="n">
        <v>0</v>
      </c>
      <c r="O22" s="100" t="n">
        <f aca="false">IF(D22="FC",0,(M22-N22)/5)</f>
        <v>0</v>
      </c>
      <c r="P22" s="100" t="n">
        <v>0</v>
      </c>
      <c r="Q22" s="104" t="n">
        <f aca="false">M22+O22+P22</f>
        <v>0</v>
      </c>
      <c r="R22" s="102" t="n">
        <f aca="false">IF(D22="AC",100,35)</f>
        <v>100</v>
      </c>
      <c r="S22" s="106" t="n">
        <f aca="false">Q22*R22/100</f>
        <v>0</v>
      </c>
      <c r="T22" s="327" t="n">
        <v>0</v>
      </c>
      <c r="U22" s="332" t="n">
        <v>0</v>
      </c>
      <c r="V22" s="100" t="n">
        <f aca="false">IF(D22="FC",0,(T22-U22)/5)</f>
        <v>0</v>
      </c>
      <c r="W22" s="100" t="n">
        <v>0</v>
      </c>
      <c r="X22" s="104" t="n">
        <f aca="false">T22+V22+W22</f>
        <v>0</v>
      </c>
      <c r="Y22" s="329" t="n">
        <v>100</v>
      </c>
      <c r="Z22" s="106" t="n">
        <f aca="false">X22*Y22/100</f>
        <v>0</v>
      </c>
      <c r="AA22" s="340" t="n">
        <v>0</v>
      </c>
      <c r="AB22" s="334" t="n">
        <v>0</v>
      </c>
      <c r="AC22" s="100" t="n">
        <f aca="false">IF(D22="FC",0,(AA22-AB22)/5)</f>
        <v>0</v>
      </c>
      <c r="AD22" s="100" t="n">
        <v>0</v>
      </c>
      <c r="AE22" s="118" t="n">
        <f aca="false">AA22+AC22+AD22</f>
        <v>0</v>
      </c>
      <c r="AF22" s="329" t="n">
        <v>100</v>
      </c>
      <c r="AG22" s="330" t="n">
        <f aca="false">AE22*AF22/100</f>
        <v>0</v>
      </c>
      <c r="AH22" s="335" t="n">
        <v>0</v>
      </c>
      <c r="AI22" s="105" t="n">
        <v>0</v>
      </c>
      <c r="AJ22" s="100" t="n">
        <f aca="false">(AH22-AI22)/5</f>
        <v>0</v>
      </c>
      <c r="AK22" s="100" t="n">
        <v>0</v>
      </c>
      <c r="AL22" s="104" t="n">
        <f aca="false">AH22+AJ22+AK22</f>
        <v>0</v>
      </c>
      <c r="AM22" s="102" t="n">
        <v>100</v>
      </c>
      <c r="AN22" s="103" t="n">
        <f aca="false">AL22*AM22/100</f>
        <v>0</v>
      </c>
      <c r="AO22" s="114" t="n">
        <f aca="false">J22+Q22+X22+AE22+AL22</f>
        <v>0</v>
      </c>
      <c r="AP22" s="114" t="n">
        <f aca="false">L22+S22+Z22+AG22+AN22</f>
        <v>0</v>
      </c>
      <c r="AQ22" s="115" t="n">
        <f aca="false">IF(E22=1,AP22,0)</f>
        <v>0</v>
      </c>
      <c r="AR22" s="125" t="n">
        <v>0</v>
      </c>
      <c r="AS22" s="338" t="s">
        <v>2</v>
      </c>
      <c r="AT22" s="337" t="n">
        <v>0</v>
      </c>
      <c r="AU22" s="338" t="n">
        <f aca="false">+'cost table 1st period'!AO23-'cost table 1st period'!AP23</f>
        <v>0</v>
      </c>
      <c r="AV22" s="338" t="n">
        <f aca="false">+AU22+AP22-AQ22-AT22</f>
        <v>0</v>
      </c>
    </row>
    <row r="23" customFormat="false" ht="13.5" hidden="false" customHeight="false" outlineLevel="0" collapsed="false">
      <c r="B23" s="94" t="n">
        <v>12</v>
      </c>
      <c r="C23" s="95" t="s">
        <v>2</v>
      </c>
      <c r="D23" s="96" t="s">
        <v>48</v>
      </c>
      <c r="E23" s="97" t="n">
        <v>1</v>
      </c>
      <c r="F23" s="327" t="n">
        <v>0</v>
      </c>
      <c r="G23" s="328" t="n">
        <v>0</v>
      </c>
      <c r="H23" s="100" t="n">
        <f aca="false">IF(D23="FC",0,(F23-G23)/5)</f>
        <v>0</v>
      </c>
      <c r="I23" s="100" t="n">
        <v>0</v>
      </c>
      <c r="J23" s="118" t="n">
        <f aca="false">F23+H23+I23</f>
        <v>0</v>
      </c>
      <c r="K23" s="329" t="n">
        <f aca="false">IF(D23="AC",100,50)</f>
        <v>100</v>
      </c>
      <c r="L23" s="330" t="n">
        <f aca="false">J23*K23/100</f>
        <v>0</v>
      </c>
      <c r="M23" s="331" t="n">
        <v>0</v>
      </c>
      <c r="N23" s="332" t="n">
        <v>0</v>
      </c>
      <c r="O23" s="100" t="n">
        <f aca="false">IF(D23="FC",0,(M23-N23)/5)</f>
        <v>0</v>
      </c>
      <c r="P23" s="100" t="n">
        <v>0</v>
      </c>
      <c r="Q23" s="104" t="n">
        <f aca="false">M23+O23+P23</f>
        <v>0</v>
      </c>
      <c r="R23" s="102" t="n">
        <f aca="false">IF(D23="AC",100,35)</f>
        <v>100</v>
      </c>
      <c r="S23" s="106" t="n">
        <f aca="false">Q23*R23/100</f>
        <v>0</v>
      </c>
      <c r="T23" s="327" t="n">
        <v>0</v>
      </c>
      <c r="U23" s="332" t="n">
        <v>0</v>
      </c>
      <c r="V23" s="100" t="n">
        <f aca="false">IF(D23="FC",0,(T23-U23)/5)</f>
        <v>0</v>
      </c>
      <c r="W23" s="100" t="n">
        <v>0</v>
      </c>
      <c r="X23" s="104" t="n">
        <f aca="false">T23+V23+W23</f>
        <v>0</v>
      </c>
      <c r="Y23" s="329" t="n">
        <v>100</v>
      </c>
      <c r="Z23" s="106" t="n">
        <f aca="false">X23*Y23/100</f>
        <v>0</v>
      </c>
      <c r="AA23" s="333" t="n">
        <v>0</v>
      </c>
      <c r="AB23" s="334" t="n">
        <v>0</v>
      </c>
      <c r="AC23" s="100" t="n">
        <f aca="false">IF(D23="FC",0,(AA23-AB23)/5)</f>
        <v>0</v>
      </c>
      <c r="AD23" s="100" t="n">
        <v>0</v>
      </c>
      <c r="AE23" s="118" t="n">
        <f aca="false">AA23+AC23+AD23</f>
        <v>0</v>
      </c>
      <c r="AF23" s="329" t="n">
        <v>100</v>
      </c>
      <c r="AG23" s="330" t="n">
        <f aca="false">AE23*AF23/100</f>
        <v>0</v>
      </c>
      <c r="AH23" s="335" t="n">
        <v>0</v>
      </c>
      <c r="AI23" s="105" t="n">
        <v>0</v>
      </c>
      <c r="AJ23" s="100" t="n">
        <f aca="false">(AH23-AI23)/5</f>
        <v>0</v>
      </c>
      <c r="AK23" s="100" t="n">
        <v>0</v>
      </c>
      <c r="AL23" s="104" t="n">
        <f aca="false">AH23+AJ23+AK23</f>
        <v>0</v>
      </c>
      <c r="AM23" s="102" t="n">
        <v>100</v>
      </c>
      <c r="AN23" s="103" t="n">
        <f aca="false">AL23*AM23/100</f>
        <v>0</v>
      </c>
      <c r="AO23" s="114" t="n">
        <f aca="false">J23+Q23+X23+AE23+AL23</f>
        <v>0</v>
      </c>
      <c r="AP23" s="114" t="n">
        <f aca="false">L23+S23+Z23+AG23+AN23</f>
        <v>0</v>
      </c>
      <c r="AQ23" s="115" t="n">
        <f aca="false">IF(E23=1,AP23,0)</f>
        <v>0</v>
      </c>
      <c r="AR23" s="125" t="n">
        <v>0</v>
      </c>
      <c r="AS23" s="338" t="s">
        <v>2</v>
      </c>
      <c r="AT23" s="337" t="n">
        <v>0</v>
      </c>
      <c r="AU23" s="338" t="n">
        <f aca="false">+'cost table 1st period'!AO24-'cost table 1st period'!AP24</f>
        <v>0</v>
      </c>
      <c r="AV23" s="338" t="n">
        <f aca="false">+AU23+AP23-AQ23-AT23</f>
        <v>0</v>
      </c>
    </row>
    <row r="24" customFormat="false" ht="13.5" hidden="false" customHeight="false" outlineLevel="0" collapsed="false">
      <c r="B24" s="94" t="n">
        <v>13</v>
      </c>
      <c r="C24" s="95" t="s">
        <v>2</v>
      </c>
      <c r="D24" s="96" t="s">
        <v>49</v>
      </c>
      <c r="E24" s="97" t="n">
        <v>1</v>
      </c>
      <c r="F24" s="327" t="n">
        <v>0</v>
      </c>
      <c r="G24" s="328" t="n">
        <v>0</v>
      </c>
      <c r="H24" s="100" t="n">
        <f aca="false">IF(D24="FC",0,(F24-G24)/5)</f>
        <v>0</v>
      </c>
      <c r="I24" s="100" t="n">
        <v>0</v>
      </c>
      <c r="J24" s="118" t="n">
        <f aca="false">F24+H24+I24</f>
        <v>0</v>
      </c>
      <c r="K24" s="329" t="n">
        <f aca="false">IF(D24="AC",100,50)</f>
        <v>50</v>
      </c>
      <c r="L24" s="330" t="n">
        <f aca="false">J24*K24/100</f>
        <v>0</v>
      </c>
      <c r="M24" s="331" t="n">
        <v>0</v>
      </c>
      <c r="N24" s="332" t="n">
        <v>0</v>
      </c>
      <c r="O24" s="100" t="n">
        <f aca="false">IF(D24="FC",0,(M24-N24)/5)</f>
        <v>0</v>
      </c>
      <c r="P24" s="100" t="n">
        <v>0</v>
      </c>
      <c r="Q24" s="104" t="n">
        <f aca="false">M24+O24+P24</f>
        <v>0</v>
      </c>
      <c r="R24" s="102" t="n">
        <f aca="false">IF(D24="AC",100,35)</f>
        <v>35</v>
      </c>
      <c r="S24" s="106" t="n">
        <f aca="false">Q24*R24/100</f>
        <v>0</v>
      </c>
      <c r="T24" s="327" t="n">
        <v>0</v>
      </c>
      <c r="U24" s="332" t="n">
        <v>0</v>
      </c>
      <c r="V24" s="100" t="n">
        <f aca="false">IF(D24="FC",0,(T24-U24)/5)</f>
        <v>0</v>
      </c>
      <c r="W24" s="100" t="n">
        <v>0</v>
      </c>
      <c r="X24" s="104" t="n">
        <f aca="false">T24+V24+W24</f>
        <v>0</v>
      </c>
      <c r="Y24" s="329" t="n">
        <v>100</v>
      </c>
      <c r="Z24" s="106" t="n">
        <f aca="false">X24*Y24/100</f>
        <v>0</v>
      </c>
      <c r="AA24" s="340" t="n">
        <v>0</v>
      </c>
      <c r="AB24" s="341" t="n">
        <v>0</v>
      </c>
      <c r="AC24" s="100" t="n">
        <f aca="false">IF(D24="FC",0,(AA24-AB24)/5)</f>
        <v>0</v>
      </c>
      <c r="AD24" s="100" t="n">
        <v>0</v>
      </c>
      <c r="AE24" s="118" t="n">
        <f aca="false">AA24+AC24+AD24</f>
        <v>0</v>
      </c>
      <c r="AF24" s="342" t="n">
        <v>100</v>
      </c>
      <c r="AG24" s="343" t="n">
        <f aca="false">AE24*AF24/100</f>
        <v>0</v>
      </c>
      <c r="AH24" s="335" t="n">
        <v>0</v>
      </c>
      <c r="AI24" s="105" t="n">
        <v>0</v>
      </c>
      <c r="AJ24" s="100" t="n">
        <f aca="false">(AH24-AI24)/5</f>
        <v>0</v>
      </c>
      <c r="AK24" s="100" t="n">
        <v>0</v>
      </c>
      <c r="AL24" s="104" t="n">
        <f aca="false">AH24+AJ24+AK24</f>
        <v>0</v>
      </c>
      <c r="AM24" s="102" t="n">
        <v>100</v>
      </c>
      <c r="AN24" s="103" t="n">
        <f aca="false">AL24*AM24/100</f>
        <v>0</v>
      </c>
      <c r="AO24" s="114" t="n">
        <f aca="false">J24+Q24+X24+AE24+AL24</f>
        <v>0</v>
      </c>
      <c r="AP24" s="114" t="n">
        <f aca="false">L24+S24+Z24+AG24+AN24</f>
        <v>0</v>
      </c>
      <c r="AQ24" s="115" t="n">
        <f aca="false">IF(E24=1,AP24,0)</f>
        <v>0</v>
      </c>
      <c r="AR24" s="125" t="n">
        <v>0</v>
      </c>
      <c r="AS24" s="338" t="s">
        <v>2</v>
      </c>
      <c r="AT24" s="337" t="n">
        <v>0</v>
      </c>
      <c r="AU24" s="338" t="n">
        <f aca="false">+'cost table 1st period'!AO25-'cost table 1st period'!AP25</f>
        <v>0</v>
      </c>
      <c r="AV24" s="338" t="n">
        <f aca="false">+AU24+AP24-AQ24-AT24</f>
        <v>0</v>
      </c>
    </row>
    <row r="25" customFormat="false" ht="13.5" hidden="false" customHeight="false" outlineLevel="0" collapsed="false">
      <c r="B25" s="94" t="n">
        <v>14</v>
      </c>
      <c r="C25" s="344" t="s">
        <v>2</v>
      </c>
      <c r="D25" s="96" t="s">
        <v>48</v>
      </c>
      <c r="E25" s="97" t="n">
        <v>1</v>
      </c>
      <c r="F25" s="98" t="n">
        <v>0</v>
      </c>
      <c r="G25" s="99" t="n">
        <v>0</v>
      </c>
      <c r="H25" s="100" t="n">
        <f aca="false">IF(D25="FC",0,(F25-G25)/5)</f>
        <v>0</v>
      </c>
      <c r="I25" s="101" t="n">
        <v>0</v>
      </c>
      <c r="J25" s="118" t="n">
        <f aca="false">F25+H25+I25</f>
        <v>0</v>
      </c>
      <c r="K25" s="102" t="n">
        <f aca="false">IF(D25="AC",100,50)</f>
        <v>100</v>
      </c>
      <c r="L25" s="103" t="n">
        <f aca="false">J25*K25/100</f>
        <v>0</v>
      </c>
      <c r="M25" s="104" t="n">
        <v>0</v>
      </c>
      <c r="N25" s="105" t="n">
        <v>0</v>
      </c>
      <c r="O25" s="100" t="n">
        <f aca="false">IF(D25="FC",0,(M25-N25)/5)</f>
        <v>0</v>
      </c>
      <c r="P25" s="100" t="n">
        <v>0</v>
      </c>
      <c r="Q25" s="104" t="n">
        <f aca="false">M25+O25+P25</f>
        <v>0</v>
      </c>
      <c r="R25" s="102" t="n">
        <f aca="false">IF(D25="AC",100,35)</f>
        <v>100</v>
      </c>
      <c r="S25" s="106" t="n">
        <f aca="false">Q25*R25/100</f>
        <v>0</v>
      </c>
      <c r="T25" s="98" t="n">
        <v>0</v>
      </c>
      <c r="U25" s="105" t="n">
        <v>0</v>
      </c>
      <c r="V25" s="100" t="n">
        <f aca="false">IF(D25="FC",0,(T25-U25)/5)</f>
        <v>0</v>
      </c>
      <c r="W25" s="100" t="n">
        <v>0</v>
      </c>
      <c r="X25" s="104" t="n">
        <f aca="false">T25+V25+W25</f>
        <v>0</v>
      </c>
      <c r="Y25" s="102" t="n">
        <v>100</v>
      </c>
      <c r="Z25" s="106" t="n">
        <f aca="false">X25*Y25/100</f>
        <v>0</v>
      </c>
      <c r="AA25" s="345" t="n">
        <v>0</v>
      </c>
      <c r="AB25" s="346" t="n">
        <v>0</v>
      </c>
      <c r="AC25" s="100" t="n">
        <f aca="false">IF(D25="FC",0,(AA25-AB25)/5)</f>
        <v>0</v>
      </c>
      <c r="AD25" s="100" t="n">
        <v>0</v>
      </c>
      <c r="AE25" s="118" t="n">
        <f aca="false">AA25+AC25+AD25</f>
        <v>0</v>
      </c>
      <c r="AF25" s="347" t="n">
        <v>100</v>
      </c>
      <c r="AG25" s="348" t="n">
        <f aca="false">AE25*AF25/100</f>
        <v>0</v>
      </c>
      <c r="AH25" s="113" t="n">
        <v>0</v>
      </c>
      <c r="AI25" s="105" t="n">
        <v>0</v>
      </c>
      <c r="AJ25" s="100" t="n">
        <f aca="false">(AH25-AI25)/5</f>
        <v>0</v>
      </c>
      <c r="AK25" s="100" t="n">
        <v>0</v>
      </c>
      <c r="AL25" s="104" t="n">
        <f aca="false">AH25+AJ25+AK25</f>
        <v>0</v>
      </c>
      <c r="AM25" s="102" t="n">
        <v>100</v>
      </c>
      <c r="AN25" s="103" t="n">
        <f aca="false">AL25*AM25/100</f>
        <v>0</v>
      </c>
      <c r="AO25" s="114" t="n">
        <f aca="false">J25+Q25+X25+AE25+AL25</f>
        <v>0</v>
      </c>
      <c r="AP25" s="114" t="n">
        <f aca="false">L25+S25+Z25+AG25+AN25</f>
        <v>0</v>
      </c>
      <c r="AQ25" s="115" t="n">
        <f aca="false">IF(E25=1,AP25,0)</f>
        <v>0</v>
      </c>
      <c r="AR25" s="125" t="n">
        <v>0</v>
      </c>
      <c r="AS25" s="117"/>
      <c r="AT25" s="337" t="n">
        <v>0</v>
      </c>
      <c r="AU25" s="338" t="n">
        <f aca="false">+'cost table 1st period'!AO26-'cost table 1st period'!AP26</f>
        <v>0</v>
      </c>
      <c r="AV25" s="338" t="n">
        <f aca="false">+AU25+AP25-AQ25-AT25</f>
        <v>0</v>
      </c>
    </row>
    <row r="26" customFormat="false" ht="13.5" hidden="false" customHeight="false" outlineLevel="0" collapsed="false">
      <c r="B26" s="94" t="n">
        <v>15</v>
      </c>
      <c r="C26" s="95" t="s">
        <v>2</v>
      </c>
      <c r="D26" s="96" t="s">
        <v>49</v>
      </c>
      <c r="E26" s="97" t="n">
        <v>1</v>
      </c>
      <c r="F26" s="98" t="n">
        <v>0</v>
      </c>
      <c r="G26" s="99" t="n">
        <v>0</v>
      </c>
      <c r="H26" s="100" t="n">
        <f aca="false">IF(D26="FC",0,(F26-G26)/5)</f>
        <v>0</v>
      </c>
      <c r="I26" s="118" t="n">
        <v>0</v>
      </c>
      <c r="J26" s="118" t="n">
        <f aca="false">F26+H26+I26</f>
        <v>0</v>
      </c>
      <c r="K26" s="102" t="n">
        <f aca="false">IF(D26="AC",100,50)</f>
        <v>50</v>
      </c>
      <c r="L26" s="103" t="n">
        <f aca="false">J26*K26/100</f>
        <v>0</v>
      </c>
      <c r="M26" s="104" t="n">
        <v>0</v>
      </c>
      <c r="N26" s="105" t="n">
        <v>0</v>
      </c>
      <c r="O26" s="100" t="n">
        <f aca="false">IF(D26="FC",0,(M26-N26)/5)</f>
        <v>0</v>
      </c>
      <c r="P26" s="100" t="n">
        <v>0</v>
      </c>
      <c r="Q26" s="104" t="n">
        <f aca="false">M26+O26+P26</f>
        <v>0</v>
      </c>
      <c r="R26" s="102" t="n">
        <f aca="false">IF(D26="AC",100,35)</f>
        <v>35</v>
      </c>
      <c r="S26" s="106" t="n">
        <f aca="false">Q26*R26/100</f>
        <v>0</v>
      </c>
      <c r="T26" s="98" t="n">
        <v>0</v>
      </c>
      <c r="U26" s="105" t="n">
        <v>0</v>
      </c>
      <c r="V26" s="100" t="n">
        <f aca="false">IF(D26="FC",0,(T26-U26)/5)</f>
        <v>0</v>
      </c>
      <c r="W26" s="100" t="n">
        <v>0</v>
      </c>
      <c r="X26" s="104" t="n">
        <f aca="false">T26+V26+W26</f>
        <v>0</v>
      </c>
      <c r="Y26" s="102" t="n">
        <v>100</v>
      </c>
      <c r="Z26" s="106" t="n">
        <f aca="false">X26*Y26/100</f>
        <v>0</v>
      </c>
      <c r="AA26" s="349" t="n">
        <v>0</v>
      </c>
      <c r="AB26" s="105" t="n">
        <v>0</v>
      </c>
      <c r="AC26" s="100" t="n">
        <f aca="false">IF(D26="FC",0,(AA26-AB26)/5)</f>
        <v>0</v>
      </c>
      <c r="AD26" s="100" t="n">
        <v>0</v>
      </c>
      <c r="AE26" s="118" t="n">
        <f aca="false">AA26+AC26+AD26</f>
        <v>0</v>
      </c>
      <c r="AF26" s="102" t="n">
        <v>100</v>
      </c>
      <c r="AG26" s="103" t="n">
        <f aca="false">AE26*AF26/100</f>
        <v>0</v>
      </c>
      <c r="AH26" s="113" t="n">
        <v>0</v>
      </c>
      <c r="AI26" s="105" t="n">
        <v>0</v>
      </c>
      <c r="AJ26" s="100" t="n">
        <f aca="false">(AH26-AI26)/5</f>
        <v>0</v>
      </c>
      <c r="AK26" s="100" t="n">
        <v>0</v>
      </c>
      <c r="AL26" s="104" t="n">
        <f aca="false">AH26+AJ26+AK26</f>
        <v>0</v>
      </c>
      <c r="AM26" s="102" t="n">
        <v>100</v>
      </c>
      <c r="AN26" s="103" t="n">
        <f aca="false">AL26*AM26/100</f>
        <v>0</v>
      </c>
      <c r="AO26" s="114" t="n">
        <f aca="false">J26+Q26+X26+AE26+AL26</f>
        <v>0</v>
      </c>
      <c r="AP26" s="114" t="n">
        <f aca="false">L26+S26+Z26+AG26+AN26</f>
        <v>0</v>
      </c>
      <c r="AQ26" s="115" t="n">
        <f aca="false">IF(E26=1,AP26,0)</f>
        <v>0</v>
      </c>
      <c r="AR26" s="125" t="n">
        <v>0</v>
      </c>
      <c r="AS26" s="117" t="s">
        <v>2</v>
      </c>
      <c r="AT26" s="337" t="n">
        <v>0</v>
      </c>
      <c r="AU26" s="338" t="n">
        <f aca="false">+'cost table 1st period'!AO27-'cost table 1st period'!AP27</f>
        <v>0</v>
      </c>
      <c r="AV26" s="338" t="n">
        <f aca="false">+AU26+AP26-AQ26-AT26</f>
        <v>0</v>
      </c>
    </row>
    <row r="27" customFormat="false" ht="13.5" hidden="false" customHeight="false" outlineLevel="0" collapsed="false">
      <c r="B27" s="94" t="n">
        <v>16</v>
      </c>
      <c r="C27" s="95" t="s">
        <v>2</v>
      </c>
      <c r="D27" s="96" t="s">
        <v>49</v>
      </c>
      <c r="E27" s="97" t="n">
        <v>1</v>
      </c>
      <c r="F27" s="98" t="n">
        <v>0</v>
      </c>
      <c r="G27" s="99" t="n">
        <v>0</v>
      </c>
      <c r="H27" s="100" t="n">
        <f aca="false">IF(D27="FC",0,(F27-G27)/5)</f>
        <v>0</v>
      </c>
      <c r="I27" s="118" t="n">
        <v>0</v>
      </c>
      <c r="J27" s="118" t="n">
        <f aca="false">F27+H27+I27</f>
        <v>0</v>
      </c>
      <c r="K27" s="102" t="n">
        <f aca="false">IF(D27="AC",100,50)</f>
        <v>50</v>
      </c>
      <c r="L27" s="103" t="n">
        <f aca="false">J27*K27/100</f>
        <v>0</v>
      </c>
      <c r="M27" s="104" t="n">
        <v>0</v>
      </c>
      <c r="N27" s="105" t="n">
        <v>0</v>
      </c>
      <c r="O27" s="100" t="n">
        <f aca="false">IF(D27="FC",0,(M27-N27)/5)</f>
        <v>0</v>
      </c>
      <c r="P27" s="100" t="n">
        <v>0</v>
      </c>
      <c r="Q27" s="104" t="n">
        <f aca="false">M27+O27+P27</f>
        <v>0</v>
      </c>
      <c r="R27" s="102" t="n">
        <f aca="false">IF(D27="AC",100,35)</f>
        <v>35</v>
      </c>
      <c r="S27" s="106" t="n">
        <f aca="false">Q27*R27/100</f>
        <v>0</v>
      </c>
      <c r="T27" s="98" t="n">
        <v>0</v>
      </c>
      <c r="U27" s="105" t="n">
        <v>0</v>
      </c>
      <c r="V27" s="100" t="n">
        <f aca="false">IF(D27="FC",0,(T27-U27)/5)</f>
        <v>0</v>
      </c>
      <c r="W27" s="100" t="n">
        <v>0</v>
      </c>
      <c r="X27" s="104" t="n">
        <f aca="false">T27+V27+W27</f>
        <v>0</v>
      </c>
      <c r="Y27" s="102" t="n">
        <v>100</v>
      </c>
      <c r="Z27" s="106" t="n">
        <f aca="false">X27*Y27/100</f>
        <v>0</v>
      </c>
      <c r="AA27" s="349" t="n">
        <v>0</v>
      </c>
      <c r="AB27" s="105" t="n">
        <v>0</v>
      </c>
      <c r="AC27" s="100" t="n">
        <f aca="false">IF(D27="FC",0,(AA27-AB27)/5)</f>
        <v>0</v>
      </c>
      <c r="AD27" s="100" t="n">
        <v>0</v>
      </c>
      <c r="AE27" s="118" t="n">
        <f aca="false">AA27+AC27+AD27</f>
        <v>0</v>
      </c>
      <c r="AF27" s="102" t="n">
        <v>100</v>
      </c>
      <c r="AG27" s="103" t="n">
        <f aca="false">AE27*AF27/100</f>
        <v>0</v>
      </c>
      <c r="AH27" s="113" t="n">
        <v>0</v>
      </c>
      <c r="AI27" s="105" t="n">
        <v>0</v>
      </c>
      <c r="AJ27" s="100" t="n">
        <f aca="false">(AH27-AI27)/5</f>
        <v>0</v>
      </c>
      <c r="AK27" s="100" t="n">
        <v>0</v>
      </c>
      <c r="AL27" s="104" t="n">
        <f aca="false">AH27+AJ27+AK27</f>
        <v>0</v>
      </c>
      <c r="AM27" s="102" t="n">
        <v>100</v>
      </c>
      <c r="AN27" s="103" t="n">
        <f aca="false">AL27*AM27/100</f>
        <v>0</v>
      </c>
      <c r="AO27" s="114" t="n">
        <f aca="false">J27+Q27+X27+AE27+AL27</f>
        <v>0</v>
      </c>
      <c r="AP27" s="114" t="n">
        <f aca="false">L27+S27+Z27+AG27+AN27</f>
        <v>0</v>
      </c>
      <c r="AQ27" s="115" t="n">
        <f aca="false">IF(E27=1,AP27,0)</f>
        <v>0</v>
      </c>
      <c r="AR27" s="125" t="n">
        <v>0</v>
      </c>
      <c r="AS27" s="117" t="s">
        <v>2</v>
      </c>
      <c r="AT27" s="337" t="n">
        <v>0</v>
      </c>
      <c r="AU27" s="338" t="n">
        <f aca="false">+'cost table 1st period'!AO28-'cost table 1st period'!AP28</f>
        <v>0</v>
      </c>
      <c r="AV27" s="338" t="n">
        <f aca="false">+AU27+AP27-AQ27-AT27</f>
        <v>0</v>
      </c>
    </row>
    <row r="28" customFormat="false" ht="13.5" hidden="false" customHeight="false" outlineLevel="0" collapsed="false">
      <c r="B28" s="94" t="n">
        <v>17</v>
      </c>
      <c r="C28" s="344" t="s">
        <v>2</v>
      </c>
      <c r="D28" s="96" t="s">
        <v>48</v>
      </c>
      <c r="E28" s="97" t="n">
        <v>1</v>
      </c>
      <c r="F28" s="98" t="n">
        <v>0</v>
      </c>
      <c r="G28" s="99" t="n">
        <v>0</v>
      </c>
      <c r="H28" s="100" t="n">
        <f aca="false">IF(D28="FC",0,(F28-G28)/5)</f>
        <v>0</v>
      </c>
      <c r="I28" s="101" t="n">
        <v>0</v>
      </c>
      <c r="J28" s="118" t="n">
        <f aca="false">F28+H28+I28</f>
        <v>0</v>
      </c>
      <c r="K28" s="102" t="n">
        <f aca="false">IF(D28="AC",100,50)</f>
        <v>100</v>
      </c>
      <c r="L28" s="103" t="n">
        <f aca="false">J28*K28/100</f>
        <v>0</v>
      </c>
      <c r="M28" s="104" t="n">
        <v>0</v>
      </c>
      <c r="N28" s="105" t="n">
        <v>0</v>
      </c>
      <c r="O28" s="100" t="n">
        <f aca="false">IF(D28="FC",0,(M28-N28)/5)</f>
        <v>0</v>
      </c>
      <c r="P28" s="100" t="n">
        <v>0</v>
      </c>
      <c r="Q28" s="104" t="n">
        <f aca="false">M28+O28+P28</f>
        <v>0</v>
      </c>
      <c r="R28" s="102" t="n">
        <f aca="false">IF(D28="AC",100,35)</f>
        <v>100</v>
      </c>
      <c r="S28" s="106" t="n">
        <f aca="false">Q28*R28/100</f>
        <v>0</v>
      </c>
      <c r="T28" s="98" t="n">
        <v>0</v>
      </c>
      <c r="U28" s="105" t="n">
        <v>0</v>
      </c>
      <c r="V28" s="100" t="n">
        <f aca="false">IF(D28="FC",0,(T28-U28)/5)</f>
        <v>0</v>
      </c>
      <c r="W28" s="100" t="n">
        <v>0</v>
      </c>
      <c r="X28" s="104" t="n">
        <f aca="false">T28+V28+W28</f>
        <v>0</v>
      </c>
      <c r="Y28" s="102" t="n">
        <v>100</v>
      </c>
      <c r="Z28" s="106" t="n">
        <f aca="false">X28*Y28/100</f>
        <v>0</v>
      </c>
      <c r="AA28" s="345" t="n">
        <v>0</v>
      </c>
      <c r="AB28" s="346" t="n">
        <v>0</v>
      </c>
      <c r="AC28" s="100" t="n">
        <f aca="false">IF(D28="FC",0,(AA28-AB28)/5)</f>
        <v>0</v>
      </c>
      <c r="AD28" s="100" t="n">
        <v>0</v>
      </c>
      <c r="AE28" s="118" t="n">
        <f aca="false">AA28+AC28+AD28</f>
        <v>0</v>
      </c>
      <c r="AF28" s="347" t="n">
        <v>100</v>
      </c>
      <c r="AG28" s="348" t="n">
        <f aca="false">AE28*AF28/100</f>
        <v>0</v>
      </c>
      <c r="AH28" s="113" t="n">
        <v>0</v>
      </c>
      <c r="AI28" s="105" t="n">
        <v>0</v>
      </c>
      <c r="AJ28" s="100" t="n">
        <f aca="false">(AH28-AI28)/5</f>
        <v>0</v>
      </c>
      <c r="AK28" s="100" t="n">
        <v>0</v>
      </c>
      <c r="AL28" s="104" t="n">
        <f aca="false">AH28+AJ28+AK28</f>
        <v>0</v>
      </c>
      <c r="AM28" s="102" t="n">
        <v>100</v>
      </c>
      <c r="AN28" s="103" t="n">
        <f aca="false">AL28*AM28/100</f>
        <v>0</v>
      </c>
      <c r="AO28" s="114" t="n">
        <f aca="false">J28+Q28+X28+AE28+AL28</f>
        <v>0</v>
      </c>
      <c r="AP28" s="114" t="n">
        <f aca="false">L28+S28+Z28+AG28+AN28</f>
        <v>0</v>
      </c>
      <c r="AQ28" s="115" t="n">
        <f aca="false">IF(E28=1,AP28,0)</f>
        <v>0</v>
      </c>
      <c r="AR28" s="125" t="n">
        <v>0</v>
      </c>
      <c r="AS28" s="117"/>
      <c r="AT28" s="337" t="n">
        <v>0</v>
      </c>
      <c r="AU28" s="338" t="n">
        <f aca="false">+'cost table 1st period'!AO29-'cost table 1st period'!AP29</f>
        <v>0</v>
      </c>
      <c r="AV28" s="338" t="n">
        <f aca="false">+AU28+AP28-AQ28-AT28</f>
        <v>0</v>
      </c>
    </row>
    <row r="29" customFormat="false" ht="13.5" hidden="false" customHeight="false" outlineLevel="0" collapsed="false">
      <c r="B29" s="94" t="n">
        <v>18</v>
      </c>
      <c r="C29" s="95" t="s">
        <v>2</v>
      </c>
      <c r="D29" s="96" t="s">
        <v>49</v>
      </c>
      <c r="E29" s="97" t="n">
        <v>1</v>
      </c>
      <c r="F29" s="98" t="n">
        <v>0</v>
      </c>
      <c r="G29" s="99" t="n">
        <v>0</v>
      </c>
      <c r="H29" s="100" t="n">
        <f aca="false">IF(D29="FC",0,(F29-G29)/5)</f>
        <v>0</v>
      </c>
      <c r="I29" s="118" t="n">
        <v>0</v>
      </c>
      <c r="J29" s="118" t="n">
        <f aca="false">F29+H29+I29</f>
        <v>0</v>
      </c>
      <c r="K29" s="102" t="n">
        <f aca="false">IF(D29="AC",100,50)</f>
        <v>50</v>
      </c>
      <c r="L29" s="103" t="n">
        <f aca="false">J29*K29/100</f>
        <v>0</v>
      </c>
      <c r="M29" s="104" t="n">
        <v>0</v>
      </c>
      <c r="N29" s="105" t="n">
        <v>0</v>
      </c>
      <c r="O29" s="100" t="n">
        <f aca="false">IF(D29="FC",0,(M29-N29)/5)</f>
        <v>0</v>
      </c>
      <c r="P29" s="100" t="n">
        <v>0</v>
      </c>
      <c r="Q29" s="104" t="n">
        <f aca="false">M29+O29+P29</f>
        <v>0</v>
      </c>
      <c r="R29" s="102" t="n">
        <f aca="false">IF(D29="AC",100,35)</f>
        <v>35</v>
      </c>
      <c r="S29" s="106" t="n">
        <f aca="false">Q29*R29/100</f>
        <v>0</v>
      </c>
      <c r="T29" s="98" t="n">
        <v>0</v>
      </c>
      <c r="U29" s="105" t="n">
        <v>0</v>
      </c>
      <c r="V29" s="100" t="n">
        <f aca="false">IF(D29="FC",0,(T29-U29)/5)</f>
        <v>0</v>
      </c>
      <c r="W29" s="100" t="n">
        <v>0</v>
      </c>
      <c r="X29" s="104" t="n">
        <f aca="false">T29+V29+W29</f>
        <v>0</v>
      </c>
      <c r="Y29" s="102" t="n">
        <v>100</v>
      </c>
      <c r="Z29" s="106" t="n">
        <f aca="false">X29*Y29/100</f>
        <v>0</v>
      </c>
      <c r="AA29" s="349" t="n">
        <v>0</v>
      </c>
      <c r="AB29" s="105" t="n">
        <v>0</v>
      </c>
      <c r="AC29" s="100" t="n">
        <f aca="false">IF(D29="FC",0,(AA29-AB29)/5)</f>
        <v>0</v>
      </c>
      <c r="AD29" s="100" t="n">
        <v>0</v>
      </c>
      <c r="AE29" s="118" t="n">
        <f aca="false">AA29+AC29+AD29</f>
        <v>0</v>
      </c>
      <c r="AF29" s="102" t="n">
        <v>100</v>
      </c>
      <c r="AG29" s="103" t="n">
        <f aca="false">AE29*AF29/100</f>
        <v>0</v>
      </c>
      <c r="AH29" s="113" t="n">
        <v>0</v>
      </c>
      <c r="AI29" s="105" t="n">
        <v>0</v>
      </c>
      <c r="AJ29" s="100" t="n">
        <f aca="false">(AH29-AI29)/5</f>
        <v>0</v>
      </c>
      <c r="AK29" s="100" t="n">
        <v>0</v>
      </c>
      <c r="AL29" s="104" t="n">
        <f aca="false">AH29+AJ29+AK29</f>
        <v>0</v>
      </c>
      <c r="AM29" s="102" t="n">
        <v>100</v>
      </c>
      <c r="AN29" s="103" t="n">
        <f aca="false">AL29*AM29/100</f>
        <v>0</v>
      </c>
      <c r="AO29" s="114" t="n">
        <f aca="false">J29+Q29+X29+AE29+AL29</f>
        <v>0</v>
      </c>
      <c r="AP29" s="114" t="n">
        <f aca="false">L29+S29+Z29+AG29+AN29</f>
        <v>0</v>
      </c>
      <c r="AQ29" s="115" t="n">
        <f aca="false">IF(E29=1,AP29,0)</f>
        <v>0</v>
      </c>
      <c r="AR29" s="125" t="n">
        <v>0</v>
      </c>
      <c r="AS29" s="117" t="s">
        <v>2</v>
      </c>
      <c r="AT29" s="337" t="n">
        <v>0</v>
      </c>
      <c r="AU29" s="338" t="n">
        <f aca="false">+'cost table 1st period'!AO30-'cost table 1st period'!AP30</f>
        <v>0</v>
      </c>
      <c r="AV29" s="338" t="n">
        <f aca="false">+AU29+AP29-AQ29-AT29</f>
        <v>0</v>
      </c>
    </row>
    <row r="30" customFormat="false" ht="13.5" hidden="false" customHeight="false" outlineLevel="0" collapsed="false">
      <c r="B30" s="94" t="n">
        <v>19</v>
      </c>
      <c r="C30" s="95" t="s">
        <v>2</v>
      </c>
      <c r="D30" s="96" t="s">
        <v>49</v>
      </c>
      <c r="E30" s="97" t="n">
        <v>1</v>
      </c>
      <c r="F30" s="98" t="n">
        <v>0</v>
      </c>
      <c r="G30" s="99" t="n">
        <v>0</v>
      </c>
      <c r="H30" s="100" t="n">
        <f aca="false">IF(D30="FC",0,(F30-G30)/5)</f>
        <v>0</v>
      </c>
      <c r="I30" s="118" t="n">
        <v>0</v>
      </c>
      <c r="J30" s="118" t="n">
        <f aca="false">F30+H30+I30</f>
        <v>0</v>
      </c>
      <c r="K30" s="102" t="n">
        <f aca="false">IF(D30="AC",100,50)</f>
        <v>50</v>
      </c>
      <c r="L30" s="103" t="n">
        <f aca="false">J30*K30/100</f>
        <v>0</v>
      </c>
      <c r="M30" s="104" t="n">
        <v>0</v>
      </c>
      <c r="N30" s="105" t="n">
        <v>0</v>
      </c>
      <c r="O30" s="100" t="n">
        <f aca="false">IF(D30="FC",0,(M30-N30)/5)</f>
        <v>0</v>
      </c>
      <c r="P30" s="100" t="n">
        <v>0</v>
      </c>
      <c r="Q30" s="104" t="n">
        <f aca="false">M30+O30+P30</f>
        <v>0</v>
      </c>
      <c r="R30" s="102" t="n">
        <f aca="false">IF(D30="AC",100,35)</f>
        <v>35</v>
      </c>
      <c r="S30" s="106" t="n">
        <f aca="false">Q30*R30/100</f>
        <v>0</v>
      </c>
      <c r="T30" s="98" t="n">
        <v>0</v>
      </c>
      <c r="U30" s="105" t="n">
        <v>0</v>
      </c>
      <c r="V30" s="100" t="n">
        <f aca="false">IF(D30="FC",0,(T30-U30)/5)</f>
        <v>0</v>
      </c>
      <c r="W30" s="100" t="n">
        <v>0</v>
      </c>
      <c r="X30" s="104" t="n">
        <f aca="false">T30+V30+W30</f>
        <v>0</v>
      </c>
      <c r="Y30" s="102" t="n">
        <v>100</v>
      </c>
      <c r="Z30" s="106" t="n">
        <f aca="false">X30*Y30/100</f>
        <v>0</v>
      </c>
      <c r="AA30" s="349" t="n">
        <v>0</v>
      </c>
      <c r="AB30" s="105" t="n">
        <v>0</v>
      </c>
      <c r="AC30" s="100" t="n">
        <f aca="false">IF(D30="FC",0,(AA30-AB30)/5)</f>
        <v>0</v>
      </c>
      <c r="AD30" s="100" t="n">
        <v>0</v>
      </c>
      <c r="AE30" s="118" t="n">
        <f aca="false">AA30+AC30+AD30</f>
        <v>0</v>
      </c>
      <c r="AF30" s="102" t="n">
        <v>100</v>
      </c>
      <c r="AG30" s="103" t="n">
        <f aca="false">AE30*AF30/100</f>
        <v>0</v>
      </c>
      <c r="AH30" s="113" t="n">
        <v>0</v>
      </c>
      <c r="AI30" s="105" t="n">
        <v>0</v>
      </c>
      <c r="AJ30" s="100" t="n">
        <f aca="false">(AH30-AI30)/5</f>
        <v>0</v>
      </c>
      <c r="AK30" s="100" t="n">
        <v>0</v>
      </c>
      <c r="AL30" s="104" t="n">
        <f aca="false">AH30+AJ30+AK30</f>
        <v>0</v>
      </c>
      <c r="AM30" s="102" t="n">
        <v>100</v>
      </c>
      <c r="AN30" s="103" t="n">
        <f aca="false">AL30*AM30/100</f>
        <v>0</v>
      </c>
      <c r="AO30" s="114" t="n">
        <f aca="false">J30+Q30+X30+AE30+AL30</f>
        <v>0</v>
      </c>
      <c r="AP30" s="114" t="n">
        <f aca="false">L30+S30+Z30+AG30+AN30</f>
        <v>0</v>
      </c>
      <c r="AQ30" s="115" t="n">
        <f aca="false">IF(E30=1,AP30,0)</f>
        <v>0</v>
      </c>
      <c r="AR30" s="125" t="n">
        <v>0</v>
      </c>
      <c r="AS30" s="117" t="s">
        <v>2</v>
      </c>
      <c r="AT30" s="337" t="n">
        <v>0</v>
      </c>
      <c r="AU30" s="338" t="n">
        <f aca="false">+'cost table 1st period'!AO31-'cost table 1st period'!AP31</f>
        <v>0</v>
      </c>
      <c r="AV30" s="338" t="n">
        <f aca="false">+AU30+AP30-AQ30-AT30</f>
        <v>0</v>
      </c>
    </row>
    <row r="31" customFormat="false" ht="14.25" hidden="false" customHeight="false" outlineLevel="0" collapsed="false">
      <c r="B31" s="94" t="n">
        <v>20</v>
      </c>
      <c r="C31" s="95" t="s">
        <v>2</v>
      </c>
      <c r="D31" s="96" t="s">
        <v>49</v>
      </c>
      <c r="E31" s="97" t="n">
        <v>1</v>
      </c>
      <c r="F31" s="98" t="n">
        <v>0</v>
      </c>
      <c r="G31" s="99" t="n">
        <v>0</v>
      </c>
      <c r="H31" s="100" t="n">
        <f aca="false">IF(D31="FC",0,(F31-G31)/5)</f>
        <v>0</v>
      </c>
      <c r="I31" s="100" t="n">
        <v>0</v>
      </c>
      <c r="J31" s="118" t="n">
        <f aca="false">F31+H31+I31</f>
        <v>0</v>
      </c>
      <c r="K31" s="102" t="n">
        <f aca="false">IF(D31="AC",100,50)</f>
        <v>50</v>
      </c>
      <c r="L31" s="103" t="n">
        <f aca="false">J31*K31/100</f>
        <v>0</v>
      </c>
      <c r="M31" s="104" t="n">
        <v>0</v>
      </c>
      <c r="N31" s="105" t="n">
        <v>0</v>
      </c>
      <c r="O31" s="100" t="n">
        <f aca="false">IF(D31="FC",0,(M31-N31)/5)</f>
        <v>0</v>
      </c>
      <c r="P31" s="100" t="n">
        <v>0</v>
      </c>
      <c r="Q31" s="104" t="n">
        <f aca="false">M31+O31+P31</f>
        <v>0</v>
      </c>
      <c r="R31" s="102" t="n">
        <f aca="false">IF(D31="AC",100,35)</f>
        <v>35</v>
      </c>
      <c r="S31" s="106" t="n">
        <f aca="false">Q31*R31/100</f>
        <v>0</v>
      </c>
      <c r="T31" s="98" t="n">
        <v>0</v>
      </c>
      <c r="U31" s="105" t="n">
        <v>0</v>
      </c>
      <c r="V31" s="100" t="n">
        <f aca="false">IF(D31="FC",0,(T31-U31)/5)</f>
        <v>0</v>
      </c>
      <c r="W31" s="100" t="n">
        <v>0</v>
      </c>
      <c r="X31" s="104" t="n">
        <f aca="false">T31+V31+W31</f>
        <v>0</v>
      </c>
      <c r="Y31" s="102" t="n">
        <v>100</v>
      </c>
      <c r="Z31" s="106" t="n">
        <f aca="false">X31*Y31/100</f>
        <v>0</v>
      </c>
      <c r="AA31" s="119" t="n">
        <v>0</v>
      </c>
      <c r="AB31" s="120" t="n">
        <v>0</v>
      </c>
      <c r="AC31" s="121" t="n">
        <f aca="false">IF(D31="FC",0,(AA31-AB31)/5)</f>
        <v>0</v>
      </c>
      <c r="AD31" s="121" t="n">
        <v>0</v>
      </c>
      <c r="AE31" s="122" t="n">
        <f aca="false">AA31+AC31+AD31</f>
        <v>0</v>
      </c>
      <c r="AF31" s="123" t="n">
        <v>100</v>
      </c>
      <c r="AG31" s="124" t="n">
        <f aca="false">AE31*AF31/100</f>
        <v>0</v>
      </c>
      <c r="AH31" s="113" t="n">
        <v>0</v>
      </c>
      <c r="AI31" s="105" t="n">
        <v>0</v>
      </c>
      <c r="AJ31" s="100" t="n">
        <f aca="false">(AH31-AI31)/5</f>
        <v>0</v>
      </c>
      <c r="AK31" s="100" t="n">
        <v>0</v>
      </c>
      <c r="AL31" s="104" t="n">
        <f aca="false">AH31+AJ31+AK31</f>
        <v>0</v>
      </c>
      <c r="AM31" s="102" t="n">
        <v>100</v>
      </c>
      <c r="AN31" s="103" t="n">
        <f aca="false">AL31*AM31/100</f>
        <v>0</v>
      </c>
      <c r="AO31" s="114" t="n">
        <f aca="false">J31+Q31+X31+AE31+AL31</f>
        <v>0</v>
      </c>
      <c r="AP31" s="114" t="n">
        <f aca="false">L31+S31+Z31+AG31+AN31</f>
        <v>0</v>
      </c>
      <c r="AQ31" s="115" t="n">
        <f aca="false">IF(E31=1,AP31,0)</f>
        <v>0</v>
      </c>
      <c r="AR31" s="125" t="n">
        <v>0</v>
      </c>
      <c r="AS31" s="117"/>
      <c r="AT31" s="337" t="n">
        <v>0</v>
      </c>
      <c r="AU31" s="338" t="n">
        <f aca="false">+'cost table 1st period'!AO32-'cost table 1st period'!AP32</f>
        <v>0</v>
      </c>
      <c r="AV31" s="338" t="n">
        <f aca="false">+AU31+AP31-AQ31-AT31</f>
        <v>0</v>
      </c>
    </row>
    <row r="32" customFormat="false" ht="13.5" hidden="false" customHeight="false" outlineLevel="0" collapsed="false">
      <c r="B32" s="126"/>
      <c r="C32" s="128"/>
      <c r="D32" s="128"/>
      <c r="E32" s="129"/>
      <c r="F32" s="130" t="s">
        <v>2</v>
      </c>
      <c r="G32" s="131" t="s">
        <v>2</v>
      </c>
      <c r="H32" s="132" t="s">
        <v>2</v>
      </c>
      <c r="I32" s="132"/>
      <c r="J32" s="131" t="s">
        <v>2</v>
      </c>
      <c r="K32" s="133"/>
      <c r="L32" s="134" t="s">
        <v>2</v>
      </c>
      <c r="M32" s="135" t="s">
        <v>2</v>
      </c>
      <c r="N32" s="131" t="s">
        <v>2</v>
      </c>
      <c r="O32" s="132" t="s">
        <v>2</v>
      </c>
      <c r="P32" s="132" t="s">
        <v>2</v>
      </c>
      <c r="Q32" s="131"/>
      <c r="R32" s="133"/>
      <c r="S32" s="132" t="s">
        <v>2</v>
      </c>
      <c r="T32" s="135"/>
      <c r="U32" s="131"/>
      <c r="V32" s="132"/>
      <c r="W32" s="132" t="s">
        <v>2</v>
      </c>
      <c r="X32" s="131"/>
      <c r="Y32" s="133"/>
      <c r="Z32" s="134"/>
      <c r="AA32" s="135" t="s">
        <v>2</v>
      </c>
      <c r="AB32" s="136" t="s">
        <v>2</v>
      </c>
      <c r="AC32" s="131" t="s">
        <v>2</v>
      </c>
      <c r="AD32" s="132" t="s">
        <v>2</v>
      </c>
      <c r="AE32" s="131" t="s">
        <v>2</v>
      </c>
      <c r="AF32" s="137"/>
      <c r="AG32" s="350" t="n">
        <v>127058.31</v>
      </c>
      <c r="AH32" s="135"/>
      <c r="AI32" s="136"/>
      <c r="AJ32" s="131"/>
      <c r="AK32" s="132" t="s">
        <v>2</v>
      </c>
      <c r="AL32" s="131"/>
      <c r="AM32" s="137"/>
      <c r="AN32" s="139"/>
      <c r="AO32" s="138" t="n">
        <v>1864752.96</v>
      </c>
      <c r="AP32" s="116" t="n">
        <v>1598282.41</v>
      </c>
      <c r="AQ32" s="116" t="n">
        <v>1598282.41</v>
      </c>
      <c r="AR32" s="116" t="n">
        <f aca="false">SUM(AR12:AR31)</f>
        <v>0</v>
      </c>
      <c r="AS32" s="116"/>
      <c r="AT32" s="116" t="n">
        <f aca="false">SUM(AT12:AT31)</f>
        <v>0</v>
      </c>
      <c r="AU32" s="116" t="n">
        <f aca="false">SUM(AU12:AU31)</f>
        <v>0</v>
      </c>
      <c r="AV32" s="116" t="n">
        <f aca="false">SUM(AV12:AV31)</f>
        <v>0</v>
      </c>
    </row>
    <row r="33" s="149" customFormat="true" ht="13.5" hidden="false" customHeight="false" outlineLevel="0" collapsed="false">
      <c r="B33" s="150" t="s">
        <v>51</v>
      </c>
      <c r="C33" s="151"/>
      <c r="D33" s="151"/>
      <c r="E33" s="151"/>
      <c r="F33" s="152"/>
      <c r="G33" s="153"/>
      <c r="H33" s="152"/>
      <c r="I33" s="152"/>
      <c r="J33" s="154"/>
      <c r="K33" s="155"/>
      <c r="L33" s="155"/>
      <c r="M33" s="155"/>
      <c r="N33" s="155"/>
      <c r="O33" s="4"/>
      <c r="P33" s="4"/>
      <c r="Q33" s="4"/>
      <c r="R33" s="142"/>
      <c r="S33" s="4"/>
      <c r="T33" s="4"/>
      <c r="U33" s="143"/>
      <c r="V33" s="4"/>
      <c r="W33" s="4"/>
      <c r="X33" s="4"/>
      <c r="Y33" s="142"/>
      <c r="Z33" s="4"/>
      <c r="AA33" s="156"/>
      <c r="AB33" s="145"/>
      <c r="AC33" s="146"/>
      <c r="AD33" s="4"/>
      <c r="AE33" s="157"/>
      <c r="AF33" s="147"/>
      <c r="AG33" s="148"/>
      <c r="AH33" s="146"/>
      <c r="AI33" s="145"/>
      <c r="AJ33" s="146"/>
      <c r="AK33" s="4"/>
      <c r="AL33" s="146"/>
      <c r="AM33" s="147"/>
      <c r="AN33" s="146"/>
      <c r="AO33" s="4" t="n">
        <v>0</v>
      </c>
      <c r="AP33" s="158"/>
      <c r="AQ33" s="148"/>
      <c r="AR33" s="148"/>
      <c r="AS33" s="4"/>
      <c r="AT33" s="4"/>
      <c r="AU33" s="148"/>
      <c r="AV33" s="148"/>
      <c r="AW33" s="148"/>
      <c r="AX33" s="148"/>
      <c r="AY33" s="148"/>
      <c r="AZ33" s="148"/>
      <c r="BA33" s="148"/>
      <c r="BB33" s="148"/>
      <c r="BC33" s="148"/>
      <c r="BD33" s="148"/>
      <c r="BE33" s="148"/>
      <c r="BF33" s="148"/>
      <c r="BG33" s="148"/>
      <c r="BH33" s="148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8"/>
      <c r="BZ33" s="148"/>
      <c r="CA33" s="148"/>
      <c r="CB33" s="148"/>
      <c r="CC33" s="148"/>
      <c r="CD33" s="148"/>
      <c r="CE33" s="148"/>
      <c r="CF33" s="148"/>
      <c r="CG33" s="148"/>
      <c r="CH33" s="148"/>
      <c r="CI33" s="148"/>
      <c r="CJ33" s="148"/>
      <c r="CK33" s="148"/>
      <c r="CL33" s="148"/>
      <c r="CM33" s="148"/>
      <c r="CN33" s="148"/>
      <c r="CO33" s="148"/>
      <c r="CP33" s="148"/>
      <c r="CQ33" s="148"/>
      <c r="CR33" s="148"/>
      <c r="CS33" s="148"/>
      <c r="CT33" s="148"/>
      <c r="CU33" s="148"/>
      <c r="CV33" s="148"/>
      <c r="CW33" s="148"/>
      <c r="CX33" s="148"/>
      <c r="CY33" s="148"/>
      <c r="CZ33" s="148"/>
      <c r="DA33" s="148"/>
      <c r="DB33" s="148"/>
      <c r="DC33" s="148"/>
      <c r="DD33" s="148"/>
      <c r="DE33" s="148"/>
      <c r="DF33" s="148"/>
      <c r="DG33" s="148"/>
      <c r="DH33" s="148"/>
      <c r="DI33" s="148"/>
      <c r="DJ33" s="148"/>
      <c r="DK33" s="148"/>
    </row>
    <row r="34" s="149" customFormat="true" ht="12.75" hidden="false" customHeight="false" outlineLevel="0" collapsed="false">
      <c r="B34" s="159" t="s">
        <v>52</v>
      </c>
      <c r="C34" s="160"/>
      <c r="D34" s="160"/>
      <c r="E34" s="160"/>
      <c r="F34" s="160"/>
      <c r="G34" s="161"/>
      <c r="H34" s="162" t="n">
        <f aca="false">'cost table 1st period'!G36</f>
        <v>8200000</v>
      </c>
      <c r="I34" s="162"/>
      <c r="J34" s="162"/>
      <c r="K34" s="155"/>
      <c r="L34" s="155"/>
      <c r="M34" s="155"/>
      <c r="N34" s="155"/>
      <c r="O34" s="4"/>
      <c r="P34" s="4"/>
      <c r="Q34" s="4"/>
      <c r="R34" s="142"/>
      <c r="S34" s="4"/>
      <c r="T34" s="4"/>
      <c r="U34" s="143"/>
      <c r="V34" s="4"/>
      <c r="W34" s="4"/>
      <c r="X34" s="4"/>
      <c r="Y34" s="142"/>
      <c r="Z34" s="4"/>
      <c r="AA34" s="156"/>
      <c r="AB34" s="145"/>
      <c r="AC34" s="146"/>
      <c r="AD34" s="4"/>
      <c r="AE34" s="146"/>
      <c r="AF34" s="147"/>
      <c r="AG34" s="146"/>
      <c r="AH34" s="156"/>
      <c r="AI34" s="145"/>
      <c r="AJ34" s="146"/>
      <c r="AK34" s="4"/>
      <c r="AL34" s="146"/>
      <c r="AM34" s="147"/>
      <c r="AN34" s="146"/>
      <c r="AO34" s="4"/>
      <c r="AP34" s="148"/>
      <c r="AQ34" s="148"/>
      <c r="AR34" s="148"/>
      <c r="AS34" s="4"/>
      <c r="AT34" s="4"/>
      <c r="AU34" s="148"/>
      <c r="AV34" s="148"/>
      <c r="AW34" s="148"/>
      <c r="AX34" s="148"/>
      <c r="AY34" s="148"/>
      <c r="AZ34" s="148"/>
      <c r="BA34" s="148"/>
      <c r="BB34" s="148"/>
      <c r="BC34" s="148"/>
      <c r="BD34" s="148"/>
      <c r="BE34" s="148"/>
      <c r="BF34" s="148"/>
      <c r="BG34" s="148"/>
      <c r="BH34" s="148"/>
      <c r="BI34" s="148"/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8"/>
      <c r="BZ34" s="148"/>
      <c r="CA34" s="148"/>
      <c r="CB34" s="148"/>
      <c r="CC34" s="148"/>
      <c r="CD34" s="148"/>
      <c r="CE34" s="148"/>
      <c r="CF34" s="148"/>
      <c r="CG34" s="148"/>
      <c r="CH34" s="148"/>
      <c r="CI34" s="148"/>
      <c r="CJ34" s="148"/>
      <c r="CK34" s="148"/>
      <c r="CL34" s="148"/>
      <c r="CM34" s="148"/>
      <c r="CN34" s="148"/>
      <c r="CO34" s="148"/>
      <c r="CP34" s="148"/>
      <c r="CQ34" s="148"/>
      <c r="CR34" s="148"/>
      <c r="CS34" s="148"/>
      <c r="CT34" s="148"/>
      <c r="CU34" s="148"/>
      <c r="CV34" s="148"/>
      <c r="CW34" s="148"/>
      <c r="CX34" s="148"/>
      <c r="CY34" s="148"/>
      <c r="CZ34" s="148"/>
      <c r="DA34" s="148"/>
      <c r="DB34" s="148"/>
      <c r="DC34" s="148"/>
      <c r="DD34" s="148"/>
      <c r="DE34" s="148"/>
      <c r="DF34" s="148"/>
      <c r="DG34" s="148"/>
      <c r="DH34" s="148"/>
      <c r="DI34" s="148"/>
      <c r="DJ34" s="148"/>
      <c r="DK34" s="148"/>
    </row>
    <row r="35" customFormat="false" ht="12.75" hidden="false" customHeight="false" outlineLevel="0" collapsed="false">
      <c r="B35" s="163" t="s">
        <v>53</v>
      </c>
      <c r="C35" s="164"/>
      <c r="D35" s="165"/>
      <c r="E35" s="164"/>
      <c r="F35" s="166"/>
      <c r="G35" s="167"/>
      <c r="H35" s="168" t="n">
        <f aca="false">7%*H34</f>
        <v>574000</v>
      </c>
      <c r="I35" s="168"/>
      <c r="J35" s="168"/>
      <c r="K35" s="169"/>
      <c r="L35" s="155"/>
      <c r="M35" s="155"/>
      <c r="N35" s="170"/>
      <c r="O35" s="20"/>
      <c r="P35" s="20"/>
      <c r="Q35" s="20"/>
      <c r="R35" s="19"/>
      <c r="S35" s="20"/>
      <c r="T35" s="20"/>
      <c r="U35" s="21"/>
      <c r="V35" s="20"/>
      <c r="W35" s="20"/>
      <c r="X35" s="20"/>
      <c r="Y35" s="19"/>
      <c r="Z35" s="20"/>
      <c r="AA35" s="171"/>
      <c r="AB35" s="172"/>
      <c r="AC35" s="156"/>
      <c r="AD35" s="20"/>
      <c r="AE35" s="156"/>
      <c r="AF35" s="173"/>
      <c r="AG35" s="156"/>
      <c r="AH35" s="171"/>
      <c r="AI35" s="172"/>
      <c r="AJ35" s="156"/>
      <c r="AK35" s="20"/>
      <c r="AL35" s="156"/>
      <c r="AM35" s="173"/>
      <c r="AN35" s="156"/>
      <c r="AO35" s="20"/>
    </row>
    <row r="36" customFormat="false" ht="12.75" hidden="false" customHeight="true" outlineLevel="0" collapsed="false">
      <c r="B36" s="174" t="s">
        <v>2</v>
      </c>
      <c r="C36" s="175"/>
      <c r="D36" s="175"/>
      <c r="E36" s="175"/>
      <c r="F36" s="175"/>
      <c r="G36" s="176" t="s">
        <v>5</v>
      </c>
      <c r="H36" s="177" t="n">
        <f aca="false">'cost table 1st period'!G38</f>
        <v>38726.11</v>
      </c>
      <c r="I36" s="177"/>
      <c r="J36" s="177"/>
      <c r="K36" s="169"/>
      <c r="L36" s="155"/>
      <c r="M36" s="155"/>
      <c r="N36" s="170"/>
      <c r="O36" s="20"/>
      <c r="P36" s="20"/>
      <c r="Q36" s="20"/>
      <c r="R36" s="19"/>
      <c r="S36" s="20"/>
      <c r="T36" s="20"/>
      <c r="U36" s="21"/>
      <c r="V36" s="20"/>
      <c r="W36" s="20"/>
      <c r="X36" s="20"/>
      <c r="Y36" s="19"/>
      <c r="Z36" s="20"/>
      <c r="AA36" s="178"/>
      <c r="AB36" s="172"/>
      <c r="AC36" s="156"/>
      <c r="AD36" s="20"/>
      <c r="AE36" s="156"/>
      <c r="AF36" s="173"/>
      <c r="AG36" s="156"/>
      <c r="AH36" s="178"/>
      <c r="AI36" s="172"/>
      <c r="AJ36" s="156"/>
      <c r="AK36" s="20"/>
      <c r="AL36" s="156"/>
      <c r="AM36" s="173"/>
      <c r="AN36" s="156"/>
      <c r="AO36" s="20"/>
    </row>
    <row r="37" customFormat="false" ht="12.75" hidden="false" customHeight="true" outlineLevel="0" collapsed="false">
      <c r="B37" s="351"/>
      <c r="C37" s="352"/>
      <c r="D37" s="352"/>
      <c r="E37" s="352"/>
      <c r="F37" s="352"/>
      <c r="G37" s="353" t="s">
        <v>117</v>
      </c>
      <c r="H37" s="354" t="n">
        <f aca="false">AG32</f>
        <v>127058.31</v>
      </c>
      <c r="I37" s="354"/>
      <c r="J37" s="354"/>
      <c r="K37" s="169"/>
      <c r="L37" s="155"/>
      <c r="M37" s="155"/>
      <c r="N37" s="170"/>
      <c r="O37" s="20"/>
      <c r="P37" s="20"/>
      <c r="Q37" s="20"/>
      <c r="R37" s="19"/>
      <c r="S37" s="20"/>
      <c r="T37" s="20"/>
      <c r="U37" s="21"/>
      <c r="V37" s="20"/>
      <c r="W37" s="20"/>
      <c r="X37" s="20"/>
      <c r="Y37" s="19"/>
      <c r="Z37" s="20"/>
      <c r="AA37" s="178"/>
      <c r="AB37" s="172"/>
      <c r="AC37" s="156"/>
      <c r="AD37" s="20"/>
      <c r="AE37" s="156"/>
      <c r="AF37" s="173"/>
      <c r="AG37" s="156"/>
      <c r="AH37" s="178"/>
      <c r="AI37" s="172"/>
      <c r="AJ37" s="156"/>
      <c r="AK37" s="20"/>
      <c r="AL37" s="156"/>
      <c r="AM37" s="173"/>
      <c r="AN37" s="156"/>
      <c r="AO37" s="20"/>
    </row>
    <row r="38" customFormat="false" ht="15" hidden="false" customHeight="true" outlineLevel="0" collapsed="false">
      <c r="B38" s="150" t="s">
        <v>54</v>
      </c>
      <c r="C38" s="179"/>
      <c r="D38" s="179"/>
      <c r="E38" s="179"/>
      <c r="F38" s="179"/>
      <c r="G38" s="180"/>
      <c r="H38" s="181" t="n">
        <f aca="false">H35-H36-H37</f>
        <v>408215.58</v>
      </c>
      <c r="I38" s="181"/>
      <c r="J38" s="181"/>
      <c r="O38" s="20"/>
      <c r="P38" s="20"/>
      <c r="Q38" s="20"/>
      <c r="R38" s="20"/>
      <c r="S38" s="20"/>
      <c r="T38" s="20"/>
      <c r="U38" s="21"/>
      <c r="V38" s="20"/>
      <c r="W38" s="20"/>
      <c r="X38" s="20"/>
      <c r="Y38" s="20"/>
      <c r="Z38" s="20"/>
      <c r="AD38" s="20"/>
      <c r="AF38" s="0"/>
      <c r="AK38" s="20"/>
      <c r="AM38" s="0"/>
    </row>
  </sheetData>
  <mergeCells count="14">
    <mergeCell ref="E3:F3"/>
    <mergeCell ref="E9:E10"/>
    <mergeCell ref="AP9:AP11"/>
    <mergeCell ref="AQ9:AQ11"/>
    <mergeCell ref="AR9:AR11"/>
    <mergeCell ref="AS9:AS11"/>
    <mergeCell ref="AT9:AT11"/>
    <mergeCell ref="AU9:AU11"/>
    <mergeCell ref="AV9:AV11"/>
    <mergeCell ref="H34:J34"/>
    <mergeCell ref="H35:J35"/>
    <mergeCell ref="H36:J36"/>
    <mergeCell ref="H37:J37"/>
    <mergeCell ref="H38:J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1.42"/>
    <col collapsed="false" customWidth="true" hidden="false" outlineLevel="0" max="3" min="3" style="0" width="67.7"/>
    <col collapsed="false" customWidth="true" hidden="false" outlineLevel="0" max="4" min="4" style="0" width="25.99"/>
    <col collapsed="false" customWidth="true" hidden="false" outlineLevel="0" max="5" min="5" style="0" width="19.14"/>
  </cols>
  <sheetData>
    <row r="1" s="183" customFormat="true" ht="18" hidden="false" customHeight="false" outlineLevel="0" collapsed="false">
      <c r="A1" s="182" t="s">
        <v>122</v>
      </c>
      <c r="B1" s="182"/>
      <c r="C1" s="182"/>
    </row>
    <row r="2" s="184" customFormat="true" ht="15.75" hidden="false" customHeight="false" outlineLevel="0" collapsed="false">
      <c r="B2" s="185" t="s">
        <v>0</v>
      </c>
      <c r="C2" s="186" t="str">
        <f aca="false">'cost table 1st period'!D1</f>
        <v>LSHC-CT-2002-506803</v>
      </c>
      <c r="D2" s="187"/>
    </row>
    <row r="3" customFormat="false" ht="12.75" hidden="false" customHeight="false" outlineLevel="0" collapsed="false">
      <c r="B3" s="16" t="s">
        <v>3</v>
      </c>
      <c r="C3" s="188" t="str">
        <f aca="false">'cost table 1st period'!D2</f>
        <v>01/01/2004-31/12/2004</v>
      </c>
      <c r="D3" s="189"/>
    </row>
    <row r="4" customFormat="false" ht="12.75" hidden="false" customHeight="false" outlineLevel="0" collapsed="false">
      <c r="B4" s="16" t="s">
        <v>6</v>
      </c>
      <c r="C4" s="188" t="str">
        <f aca="false">'cost table 2nd period'!E3</f>
        <v>01/01/2006/-31/12/2006</v>
      </c>
      <c r="D4" s="189"/>
    </row>
    <row r="5" customFormat="false" ht="13.5" hidden="false" customHeight="true" outlineLevel="0" collapsed="false">
      <c r="B5" s="16" t="s">
        <v>8</v>
      </c>
      <c r="C5" s="24" t="str">
        <f aca="false">'cost table 1st period'!D4</f>
        <v>IP / STREP </v>
      </c>
      <c r="D5" s="189"/>
    </row>
    <row r="6" customFormat="false" ht="10.5" hidden="false" customHeight="true" outlineLevel="0" collapsed="false">
      <c r="B6" s="16"/>
      <c r="C6" s="24"/>
      <c r="D6" s="189"/>
    </row>
    <row r="7" customFormat="false" ht="13.5" hidden="false" customHeight="true" outlineLevel="0" collapsed="false">
      <c r="B7" s="190" t="s">
        <v>52</v>
      </c>
      <c r="C7" s="191" t="n">
        <f aca="false">'cost table 1st period'!D6</f>
        <v>8200000</v>
      </c>
      <c r="D7" s="192"/>
    </row>
    <row r="8" s="355" customFormat="true" ht="12.75" hidden="false" customHeight="false" outlineLevel="0" collapsed="false">
      <c r="B8" s="356"/>
      <c r="C8" s="357"/>
      <c r="D8" s="358"/>
      <c r="J8" s="359"/>
      <c r="N8" s="360"/>
      <c r="Q8" s="359"/>
      <c r="U8" s="360"/>
      <c r="X8" s="359"/>
      <c r="AB8" s="360"/>
      <c r="AE8" s="359"/>
      <c r="AI8" s="360"/>
    </row>
    <row r="9" s="148" customFormat="true" ht="13.5" hidden="false" customHeight="false" outlineLevel="0" collapsed="false">
      <c r="B9" s="196"/>
      <c r="C9" s="197"/>
      <c r="G9" s="4"/>
      <c r="H9" s="4"/>
      <c r="I9" s="4"/>
      <c r="J9" s="143"/>
      <c r="K9" s="4"/>
      <c r="L9" s="4"/>
      <c r="M9" s="4"/>
      <c r="N9" s="142"/>
      <c r="O9" s="4"/>
      <c r="P9" s="4"/>
      <c r="Q9" s="143"/>
      <c r="R9" s="4"/>
      <c r="S9" s="4"/>
      <c r="T9" s="4"/>
      <c r="U9" s="142"/>
      <c r="V9" s="4"/>
      <c r="W9" s="4"/>
      <c r="X9" s="143"/>
      <c r="Y9" s="4"/>
      <c r="Z9" s="4"/>
      <c r="AA9" s="4"/>
      <c r="AB9" s="142"/>
      <c r="AC9" s="4"/>
      <c r="AD9" s="4"/>
      <c r="AE9" s="143"/>
      <c r="AF9" s="4"/>
      <c r="AG9" s="4"/>
      <c r="AH9" s="4"/>
      <c r="AI9" s="142"/>
      <c r="AJ9" s="4"/>
      <c r="AK9" s="4"/>
      <c r="AL9" s="4"/>
      <c r="AM9" s="4"/>
      <c r="AN9" s="4"/>
      <c r="AO9" s="4"/>
    </row>
    <row r="10" s="202" customFormat="true" ht="15.75" hidden="false" customHeight="true" outlineLevel="0" collapsed="false">
      <c r="A10" s="198" t="s">
        <v>57</v>
      </c>
      <c r="B10" s="199" t="s">
        <v>58</v>
      </c>
      <c r="C10" s="200"/>
      <c r="D10" s="201" t="n">
        <f aca="false">'payment table 1st period'!D47</f>
        <v>3608532.69</v>
      </c>
    </row>
    <row r="11" s="205" customFormat="true" ht="15.75" hidden="false" customHeight="true" outlineLevel="0" collapsed="false">
      <c r="A11" s="203"/>
      <c r="B11" s="204"/>
      <c r="D11" s="206"/>
    </row>
    <row r="12" s="211" customFormat="true" ht="22.5" hidden="false" customHeight="true" outlineLevel="0" collapsed="false">
      <c r="A12" s="207"/>
      <c r="B12" s="208" t="s">
        <v>59</v>
      </c>
      <c r="C12" s="209"/>
      <c r="D12" s="210"/>
    </row>
    <row r="13" s="211" customFormat="true" ht="13.5" hidden="false" customHeight="true" outlineLevel="0" collapsed="false">
      <c r="A13" s="212" t="s">
        <v>60</v>
      </c>
      <c r="B13" s="213" t="s">
        <v>61</v>
      </c>
      <c r="C13" s="214"/>
      <c r="D13" s="361" t="n">
        <f aca="false">'payment table 1st period'!D34</f>
        <v>1157788.52</v>
      </c>
    </row>
    <row r="14" s="202" customFormat="true" ht="15.75" hidden="false" customHeight="true" outlineLevel="0" collapsed="false">
      <c r="A14" s="216" t="s">
        <v>62</v>
      </c>
      <c r="B14" s="213" t="s">
        <v>63</v>
      </c>
      <c r="C14" s="217"/>
      <c r="D14" s="218" t="n">
        <f aca="false">'payment table 1st period'!D40</f>
        <v>1235067.31</v>
      </c>
    </row>
    <row r="15" s="221" customFormat="true" ht="15.75" hidden="false" customHeight="true" outlineLevel="0" collapsed="false">
      <c r="A15" s="212" t="s">
        <v>64</v>
      </c>
      <c r="B15" s="219" t="s">
        <v>65</v>
      </c>
      <c r="C15" s="214"/>
      <c r="D15" s="220" t="n">
        <f aca="false">'cost table 2nd period'!AS32</f>
        <v>0</v>
      </c>
    </row>
    <row r="16" s="226" customFormat="true" ht="15.75" hidden="false" customHeight="true" outlineLevel="0" collapsed="false">
      <c r="A16" s="222" t="s">
        <v>66</v>
      </c>
      <c r="B16" s="223" t="s">
        <v>67</v>
      </c>
      <c r="C16" s="224"/>
      <c r="D16" s="225" t="n">
        <f aca="false">SUM(D13:D15)</f>
        <v>2392855.83</v>
      </c>
    </row>
    <row r="17" s="4" customFormat="true" ht="22.5" hidden="false" customHeight="true" outlineLevel="0" collapsed="false">
      <c r="A17" s="227"/>
      <c r="B17" s="228" t="s">
        <v>68</v>
      </c>
      <c r="C17" s="229"/>
      <c r="D17" s="230" t="s">
        <v>2</v>
      </c>
    </row>
    <row r="18" s="20" customFormat="true" ht="15" hidden="false" customHeight="true" outlineLevel="0" collapsed="false">
      <c r="A18" s="231" t="s">
        <v>69</v>
      </c>
      <c r="B18" s="232" t="s">
        <v>70</v>
      </c>
      <c r="C18" s="233"/>
      <c r="D18" s="234" t="n">
        <f aca="false">'cost table 2nd period'!AP32</f>
        <v>1598282.41</v>
      </c>
    </row>
    <row r="19" s="238" customFormat="true" ht="14.25" hidden="false" customHeight="true" outlineLevel="0" collapsed="false">
      <c r="A19" s="235" t="s">
        <v>71</v>
      </c>
      <c r="B19" s="236" t="s">
        <v>72</v>
      </c>
      <c r="C19" s="237"/>
      <c r="D19" s="225" t="n">
        <f aca="false">'cost table 2nd period'!AQ32+'cost table 2nd period'!AT32+'payment table 1st period'!D27</f>
        <v>1598282.41</v>
      </c>
    </row>
    <row r="20" s="21" customFormat="true" ht="21" hidden="false" customHeight="true" outlineLevel="0" collapsed="false">
      <c r="A20" s="207" t="s">
        <v>2</v>
      </c>
      <c r="B20" s="208" t="s">
        <v>73</v>
      </c>
      <c r="C20" s="239"/>
      <c r="D20" s="240" t="str">
        <f aca="false">IF(D19=0,"NA","")</f>
        <v/>
      </c>
    </row>
    <row r="21" s="21" customFormat="true" ht="15.75" hidden="false" customHeight="true" outlineLevel="0" collapsed="false">
      <c r="A21" s="241" t="s">
        <v>74</v>
      </c>
      <c r="B21" s="204" t="s">
        <v>123</v>
      </c>
      <c r="C21" s="205"/>
      <c r="D21" s="242" t="n">
        <f aca="false">'payment table 1st period'!D24+'payment table 1st period'!D40</f>
        <v>2392855.83</v>
      </c>
    </row>
    <row r="22" customFormat="false" ht="17.25" hidden="false" customHeight="true" outlineLevel="0" collapsed="false">
      <c r="A22" s="243" t="s">
        <v>76</v>
      </c>
      <c r="B22" s="244" t="s">
        <v>77</v>
      </c>
      <c r="C22" s="219"/>
      <c r="D22" s="245" t="n">
        <f aca="false">IF(D19&gt;D21,D21,D19)</f>
        <v>1598282.41</v>
      </c>
    </row>
    <row r="23" customFormat="false" ht="18.75" hidden="false" customHeight="true" outlineLevel="0" collapsed="false">
      <c r="A23" s="246" t="s">
        <v>78</v>
      </c>
      <c r="B23" s="247" t="s">
        <v>79</v>
      </c>
      <c r="C23" s="248"/>
      <c r="D23" s="249" t="n">
        <f aca="false">IF(D19-D22+D15&lt;0,0,IF(D19-D22-D15&gt;0,D19-D22-D15,0))</f>
        <v>0</v>
      </c>
      <c r="E23" s="189"/>
    </row>
    <row r="24" customFormat="false" ht="17.25" hidden="false" customHeight="true" outlineLevel="0" collapsed="false">
      <c r="A24" s="250" t="s">
        <v>80</v>
      </c>
      <c r="B24" s="251" t="s">
        <v>81</v>
      </c>
      <c r="C24" s="252"/>
      <c r="D24" s="249" t="n">
        <f aca="false">IF(D21-D22+D15&gt;0,D21-D22+D15,0)</f>
        <v>794573.42</v>
      </c>
    </row>
    <row r="25" s="257" customFormat="true" ht="12.75" hidden="false" customHeight="true" outlineLevel="0" collapsed="false">
      <c r="A25" s="253"/>
      <c r="B25" s="254" t="s">
        <v>82</v>
      </c>
      <c r="C25" s="255"/>
      <c r="D25" s="256" t="n">
        <f aca="false">D22+D23</f>
        <v>1598282.41</v>
      </c>
    </row>
    <row r="26" s="257" customFormat="true" ht="12" hidden="false" customHeight="true" outlineLevel="0" collapsed="false">
      <c r="A26" s="258"/>
      <c r="B26" s="259" t="s">
        <v>83</v>
      </c>
      <c r="C26" s="260"/>
      <c r="D26" s="261" t="n">
        <f aca="false">D22+D23</f>
        <v>1598282.41</v>
      </c>
    </row>
    <row r="27" s="257" customFormat="true" ht="12" hidden="false" customHeight="true" outlineLevel="0" collapsed="false">
      <c r="A27" s="258"/>
      <c r="B27" s="259" t="s">
        <v>124</v>
      </c>
      <c r="C27" s="260"/>
      <c r="D27" s="261" t="n">
        <f aca="false">IF(D23=0,D19-D22,0)</f>
        <v>0</v>
      </c>
    </row>
    <row r="28" s="257" customFormat="true" ht="12" hidden="false" customHeight="true" outlineLevel="0" collapsed="false">
      <c r="A28" s="258"/>
      <c r="B28" s="259" t="s">
        <v>85</v>
      </c>
      <c r="C28" s="260"/>
      <c r="D28" s="261" t="n">
        <f aca="false">D23</f>
        <v>0</v>
      </c>
    </row>
    <row r="29" s="264" customFormat="true" ht="20.25" hidden="false" customHeight="true" outlineLevel="0" collapsed="false">
      <c r="A29" s="262"/>
      <c r="B29" s="208" t="s">
        <v>86</v>
      </c>
      <c r="C29" s="239"/>
      <c r="D29" s="263" t="s">
        <v>2</v>
      </c>
    </row>
    <row r="30" s="264" customFormat="true" ht="13.5" hidden="false" customHeight="true" outlineLevel="0" collapsed="false">
      <c r="A30" s="265" t="s">
        <v>87</v>
      </c>
      <c r="B30" s="266" t="s">
        <v>88</v>
      </c>
      <c r="C30" s="267"/>
      <c r="D30" s="268" t="n">
        <v>3224076.19</v>
      </c>
    </row>
    <row r="31" s="264" customFormat="true" ht="13.5" hidden="false" customHeight="true" outlineLevel="0" collapsed="false">
      <c r="A31" s="269" t="s">
        <v>89</v>
      </c>
      <c r="B31" s="270" t="s">
        <v>90</v>
      </c>
      <c r="C31" s="271"/>
      <c r="D31" s="272" t="n">
        <v>0.8</v>
      </c>
    </row>
    <row r="32" customFormat="false" ht="12.75" hidden="false" customHeight="false" outlineLevel="0" collapsed="false">
      <c r="A32" s="273" t="s">
        <v>91</v>
      </c>
      <c r="B32" s="274" t="s">
        <v>92</v>
      </c>
      <c r="C32" s="275"/>
      <c r="D32" s="276" t="n">
        <f aca="false">(D31*D30)</f>
        <v>2579260.952</v>
      </c>
    </row>
    <row r="33" customFormat="false" ht="12.75" hidden="false" customHeight="false" outlineLevel="0" collapsed="false">
      <c r="A33" s="273" t="s">
        <v>93</v>
      </c>
      <c r="B33" s="274" t="s">
        <v>94</v>
      </c>
      <c r="C33" s="277"/>
      <c r="D33" s="218" t="n">
        <f aca="false">IF(D18-D16-D23&gt;0,D18-D16-D23,0)</f>
        <v>0</v>
      </c>
    </row>
    <row r="34" s="221" customFormat="true" ht="13.5" hidden="false" customHeight="true" outlineLevel="0" collapsed="false">
      <c r="A34" s="278" t="s">
        <v>95</v>
      </c>
      <c r="B34" s="279" t="s">
        <v>96</v>
      </c>
      <c r="C34" s="20"/>
      <c r="D34" s="242" t="n">
        <f aca="false">IF(D16-D18&gt;0,D16-D18,0)</f>
        <v>794573.42</v>
      </c>
    </row>
    <row r="35" s="221" customFormat="true" ht="15.75" hidden="false" customHeight="true" outlineLevel="0" collapsed="false">
      <c r="A35" s="280"/>
      <c r="B35" s="281" t="s">
        <v>97</v>
      </c>
      <c r="C35" s="282"/>
      <c r="D35" s="283"/>
    </row>
    <row r="36" s="221" customFormat="true" ht="14.25" hidden="false" customHeight="true" outlineLevel="0" collapsed="false">
      <c r="A36" s="284" t="s">
        <v>98</v>
      </c>
      <c r="B36" s="285" t="s">
        <v>125</v>
      </c>
      <c r="C36" s="286"/>
      <c r="D36" s="287" t="n">
        <f aca="false">'payment table 1st period'!D36-'Payment table 2nd period'!D19</f>
        <v>4403106.11</v>
      </c>
    </row>
    <row r="37" s="221" customFormat="true" ht="12.75" hidden="false" customHeight="true" outlineLevel="0" collapsed="false">
      <c r="A37" s="288" t="s">
        <v>100</v>
      </c>
      <c r="B37" s="289" t="s">
        <v>101</v>
      </c>
      <c r="C37" s="290"/>
      <c r="D37" s="291" t="n">
        <v>0.8</v>
      </c>
    </row>
    <row r="38" customFormat="false" ht="13.5" hidden="false" customHeight="false" outlineLevel="0" collapsed="false">
      <c r="A38" s="292" t="s">
        <v>102</v>
      </c>
      <c r="B38" s="293" t="s">
        <v>103</v>
      </c>
      <c r="C38" s="294"/>
      <c r="D38" s="295" t="n">
        <f aca="false">D36*D37</f>
        <v>3522484.888</v>
      </c>
    </row>
    <row r="39" customFormat="false" ht="12.75" hidden="false" customHeight="false" outlineLevel="0" collapsed="false">
      <c r="A39" s="296" t="s">
        <v>104</v>
      </c>
      <c r="B39" s="297" t="s">
        <v>105</v>
      </c>
      <c r="C39" s="298"/>
      <c r="D39" s="299" t="n">
        <f aca="false">D38-D24</f>
        <v>2727911.468</v>
      </c>
    </row>
    <row r="40" customFormat="false" ht="18.75" hidden="false" customHeight="true" outlineLevel="0" collapsed="false">
      <c r="A40" s="300" t="s">
        <v>106</v>
      </c>
      <c r="B40" s="301" t="s">
        <v>107</v>
      </c>
      <c r="C40" s="301"/>
      <c r="D40" s="302" t="n">
        <v>1777436.33</v>
      </c>
      <c r="E40" s="189"/>
    </row>
    <row r="41" s="306" customFormat="true" ht="15" hidden="false" customHeight="true" outlineLevel="0" collapsed="false">
      <c r="A41" s="303"/>
      <c r="B41" s="304" t="s">
        <v>108</v>
      </c>
      <c r="C41" s="304"/>
      <c r="D41" s="305" t="n">
        <f aca="false">D40</f>
        <v>1777436.33</v>
      </c>
    </row>
    <row r="42" s="306" customFormat="true" ht="13.5" hidden="false" customHeight="true" outlineLevel="0" collapsed="false">
      <c r="A42" s="303"/>
      <c r="B42" s="304" t="s">
        <v>109</v>
      </c>
      <c r="C42" s="304"/>
      <c r="D42" s="305" t="n">
        <f aca="false">IF(D40=0,0,D40+D15+'payment table 1st period'!D44)</f>
        <v>1777436.33</v>
      </c>
    </row>
    <row r="43" s="306" customFormat="true" ht="13.5" hidden="false" customHeight="true" outlineLevel="0" collapsed="false">
      <c r="A43" s="303"/>
      <c r="B43" s="304" t="s">
        <v>110</v>
      </c>
      <c r="C43" s="304"/>
      <c r="D43" s="305" t="n">
        <f aca="false">IF(D40=0,0,-D15-'payment table 1st period'!D44)</f>
        <v>-0</v>
      </c>
    </row>
    <row r="44" s="306" customFormat="true" ht="13.5" hidden="false" customHeight="true" outlineLevel="0" collapsed="false">
      <c r="A44" s="303"/>
      <c r="B44" s="304" t="s">
        <v>111</v>
      </c>
      <c r="C44" s="304"/>
      <c r="D44" s="305" t="n">
        <f aca="false">IF(D40=0,D15+'payment table 1st period'!D44,0)</f>
        <v>0</v>
      </c>
    </row>
    <row r="45" s="257" customFormat="true" ht="12" hidden="false" customHeight="true" outlineLevel="0" collapsed="false">
      <c r="A45" s="307"/>
      <c r="B45" s="308" t="s">
        <v>112</v>
      </c>
      <c r="C45" s="309"/>
      <c r="D45" s="310" t="n">
        <f aca="false">D40</f>
        <v>1777436.33</v>
      </c>
    </row>
    <row r="46" s="20" customFormat="true" ht="17.25" hidden="false" customHeight="true" outlineLevel="0" collapsed="false">
      <c r="A46" s="311"/>
      <c r="C46" s="312"/>
      <c r="D46" s="313"/>
    </row>
    <row r="47" customFormat="false" ht="13.5" hidden="false" customHeight="false" outlineLevel="0" collapsed="false">
      <c r="A47" s="314" t="s">
        <v>113</v>
      </c>
      <c r="B47" s="315" t="s">
        <v>114</v>
      </c>
      <c r="C47" s="316"/>
      <c r="D47" s="317" t="n">
        <f aca="false">D10+D43-D23-D40</f>
        <v>1831096.36</v>
      </c>
    </row>
    <row r="48" customFormat="false" ht="13.5" hidden="false" customHeight="false" outlineLevel="0" collapsed="false">
      <c r="A48" s="318"/>
      <c r="B48" s="279"/>
      <c r="C48" s="238"/>
      <c r="D48" s="206"/>
    </row>
    <row r="49" customFormat="false" ht="19.5" hidden="false" customHeight="true" outlineLevel="0" collapsed="false">
      <c r="A49" s="207"/>
      <c r="B49" s="319" t="s">
        <v>115</v>
      </c>
      <c r="C49" s="179"/>
      <c r="D49" s="320"/>
    </row>
    <row r="50" customFormat="false" ht="13.5" hidden="false" customHeight="false" outlineLevel="0" collapsed="false">
      <c r="A50" s="314" t="s">
        <v>116</v>
      </c>
      <c r="B50" s="315" t="s">
        <v>2</v>
      </c>
      <c r="C50" s="321"/>
      <c r="D50" s="317" t="n">
        <f aca="false">'cost table 2nd period'!AR32</f>
        <v>0</v>
      </c>
    </row>
    <row r="54" customFormat="false" ht="12.75" hidden="false" customHeight="false" outlineLevel="0" collapsed="false">
      <c r="D54" s="3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1" topLeftCell="AQ12" activePane="bottomRight" state="frozen"/>
      <selection pane="topLeft" activeCell="A1" activeCellId="0" sqref="A1"/>
      <selection pane="topRight" activeCell="AQ1" activeCellId="0" sqref="AQ1"/>
      <selection pane="bottomLeft" activeCell="A12" activeCellId="0" sqref="A12"/>
      <selection pane="bottomRight" activeCell="AY34" activeCellId="0" sqref="AY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21.56"/>
    <col collapsed="false" customWidth="true" hidden="false" outlineLevel="0" max="4" min="4" style="0" width="13.56"/>
    <col collapsed="false" customWidth="true" hidden="false" outlineLevel="0" max="5" min="5" style="0" width="11.56"/>
    <col collapsed="false" customWidth="true" hidden="false" outlineLevel="0" max="6" min="6" style="0" width="11.42"/>
    <col collapsed="false" customWidth="true" hidden="false" outlineLevel="0" max="7" min="7" style="1" width="11.13"/>
    <col collapsed="false" customWidth="true" hidden="false" outlineLevel="0" max="8" min="8" style="0" width="11.99"/>
    <col collapsed="false" customWidth="true" hidden="false" outlineLevel="0" max="9" min="9" style="0" width="12.7"/>
    <col collapsed="false" customWidth="true" hidden="false" outlineLevel="0" max="10" min="10" style="0" width="11.7"/>
    <col collapsed="false" customWidth="true" hidden="false" outlineLevel="0" max="11" min="11" style="2" width="5.99"/>
    <col collapsed="false" customWidth="true" hidden="false" outlineLevel="0" max="12" min="12" style="0" width="12.14"/>
    <col collapsed="false" customWidth="true" hidden="false" outlineLevel="0" max="13" min="13" style="0" width="9.85"/>
    <col collapsed="false" customWidth="true" hidden="false" outlineLevel="0" max="14" min="14" style="3" width="8.28"/>
    <col collapsed="false" customWidth="true" hidden="false" outlineLevel="0" max="15" min="15" style="0" width="5.41"/>
    <col collapsed="false" customWidth="true" hidden="false" outlineLevel="0" max="16" min="16" style="0" width="5.13"/>
    <col collapsed="false" customWidth="true" hidden="false" outlineLevel="0" max="17" min="17" style="0" width="4.99"/>
    <col collapsed="false" customWidth="true" hidden="false" outlineLevel="0" max="18" min="18" style="2" width="5.56"/>
    <col collapsed="false" customWidth="true" hidden="false" outlineLevel="0" max="19" min="19" style="0" width="8.85"/>
    <col collapsed="false" customWidth="true" hidden="false" outlineLevel="0" max="20" min="20" style="0" width="8.14"/>
    <col collapsed="false" customWidth="true" hidden="false" outlineLevel="0" max="21" min="21" style="3" width="8.85"/>
    <col collapsed="false" customWidth="true" hidden="false" outlineLevel="0" max="22" min="22" style="0" width="8.99"/>
    <col collapsed="false" customWidth="true" hidden="false" outlineLevel="0" max="23" min="23" style="0" width="5.13"/>
    <col collapsed="false" customWidth="true" hidden="false" outlineLevel="0" max="24" min="24" style="0" width="8.85"/>
    <col collapsed="false" customWidth="true" hidden="false" outlineLevel="0" max="25" min="25" style="2" width="5.56"/>
    <col collapsed="false" customWidth="true" hidden="false" outlineLevel="0" max="26" min="26" style="0" width="9.28"/>
    <col collapsed="false" customWidth="true" hidden="false" outlineLevel="0" max="27" min="27" style="0" width="10.71"/>
    <col collapsed="false" customWidth="true" hidden="false" outlineLevel="0" max="28" min="28" style="3" width="11.56"/>
    <col collapsed="false" customWidth="true" hidden="false" outlineLevel="0" max="29" min="29" style="0" width="10.41"/>
    <col collapsed="false" customWidth="true" hidden="false" outlineLevel="0" max="30" min="30" style="0" width="9.28"/>
    <col collapsed="false" customWidth="true" hidden="false" outlineLevel="0" max="31" min="31" style="0" width="12.42"/>
    <col collapsed="false" customWidth="true" hidden="false" outlineLevel="0" max="32" min="32" style="2" width="4.41"/>
    <col collapsed="false" customWidth="true" hidden="false" outlineLevel="0" max="33" min="33" style="0" width="11.13"/>
    <col collapsed="false" customWidth="true" hidden="false" outlineLevel="0" max="34" min="34" style="0" width="7.14"/>
    <col collapsed="false" customWidth="true" hidden="false" outlineLevel="0" max="35" min="35" style="3" width="6.41"/>
    <col collapsed="false" customWidth="true" hidden="false" outlineLevel="0" max="36" min="36" style="0" width="6.99"/>
    <col collapsed="false" customWidth="true" hidden="false" outlineLevel="0" max="37" min="37" style="0" width="5.13"/>
    <col collapsed="false" customWidth="true" hidden="false" outlineLevel="0" max="38" min="38" style="0" width="8.14"/>
    <col collapsed="false" customWidth="true" hidden="false" outlineLevel="0" max="39" min="39" style="2" width="7.7"/>
    <col collapsed="false" customWidth="true" hidden="false" outlineLevel="0" max="40" min="40" style="0" width="7.42"/>
    <col collapsed="false" customWidth="true" hidden="false" outlineLevel="0" max="41" min="41" style="0" width="17.28"/>
    <col collapsed="false" customWidth="true" hidden="false" outlineLevel="0" max="42" min="42" style="0" width="13.41"/>
    <col collapsed="false" customWidth="true" hidden="false" outlineLevel="0" max="43" min="43" style="0" width="16.42"/>
    <col collapsed="false" customWidth="true" hidden="false" outlineLevel="0" max="44" min="44" style="0" width="11.28"/>
    <col collapsed="false" customWidth="true" hidden="false" outlineLevel="0" max="46" min="45" style="4" width="13.41"/>
    <col collapsed="false" customWidth="true" hidden="false" outlineLevel="0" max="47" min="47" style="0" width="12.7"/>
    <col collapsed="false" customWidth="true" hidden="false" outlineLevel="0" max="48" min="48" style="0" width="11.13"/>
  </cols>
  <sheetData>
    <row r="1" s="15" customFormat="true" ht="14.25" hidden="false" customHeight="true" outlineLevel="0" collapsed="false">
      <c r="B1" s="5" t="s">
        <v>0</v>
      </c>
      <c r="C1" s="5"/>
      <c r="D1" s="5"/>
      <c r="E1" s="6" t="str">
        <f aca="false">'cost table 1st period'!D1</f>
        <v>LSHC-CT-2002-506803</v>
      </c>
      <c r="F1" s="7"/>
      <c r="G1" s="5"/>
      <c r="H1" s="5"/>
      <c r="I1" s="8" t="s">
        <v>2</v>
      </c>
      <c r="J1" s="9"/>
      <c r="K1" s="10"/>
      <c r="L1" s="11"/>
      <c r="M1" s="11"/>
      <c r="N1" s="12"/>
      <c r="O1" s="11"/>
      <c r="P1" s="11"/>
      <c r="Q1" s="11"/>
      <c r="R1" s="13"/>
      <c r="S1" s="11"/>
      <c r="T1" s="11"/>
      <c r="U1" s="12"/>
      <c r="V1" s="11"/>
      <c r="W1" s="11"/>
      <c r="X1" s="11"/>
      <c r="Y1" s="13"/>
      <c r="Z1" s="11"/>
      <c r="AA1" s="11"/>
      <c r="AB1" s="12"/>
      <c r="AC1" s="11"/>
      <c r="AD1" s="11"/>
      <c r="AE1" s="11"/>
      <c r="AF1" s="13"/>
      <c r="AG1" s="11"/>
      <c r="AH1" s="11"/>
      <c r="AI1" s="12"/>
      <c r="AJ1" s="11"/>
      <c r="AK1" s="11"/>
      <c r="AL1" s="11"/>
      <c r="AM1" s="13"/>
      <c r="AN1" s="11"/>
      <c r="AO1" s="11"/>
      <c r="AP1" s="11"/>
      <c r="AQ1" s="11"/>
      <c r="AR1" s="11"/>
      <c r="AS1" s="14"/>
      <c r="AT1" s="14"/>
    </row>
    <row r="2" customFormat="false" ht="12.75" hidden="false" customHeight="false" outlineLevel="0" collapsed="false">
      <c r="B2" s="16" t="s">
        <v>3</v>
      </c>
      <c r="E2" s="17" t="str">
        <f aca="false">'cost table 2nd period'!E3:F3</f>
        <v>01/01/2006/-31/12/2006</v>
      </c>
      <c r="F2" s="18"/>
      <c r="G2" s="16" t="s">
        <v>126</v>
      </c>
      <c r="J2" s="19"/>
      <c r="K2" s="20"/>
      <c r="L2" s="20"/>
      <c r="M2" s="20"/>
      <c r="N2" s="21"/>
      <c r="O2" s="20"/>
      <c r="P2" s="20"/>
      <c r="Q2" s="20"/>
      <c r="R2" s="19"/>
      <c r="S2" s="20"/>
      <c r="T2" s="20"/>
      <c r="U2" s="21"/>
      <c r="V2" s="20"/>
      <c r="W2" s="20"/>
      <c r="X2" s="20"/>
      <c r="Y2" s="19"/>
      <c r="Z2" s="20"/>
      <c r="AA2" s="20"/>
      <c r="AB2" s="21"/>
      <c r="AC2" s="20"/>
      <c r="AD2" s="20"/>
      <c r="AE2" s="20"/>
      <c r="AF2" s="19"/>
      <c r="AG2" s="20"/>
      <c r="AH2" s="20"/>
      <c r="AI2" s="21"/>
      <c r="AJ2" s="20"/>
      <c r="AK2" s="20"/>
      <c r="AL2" s="20"/>
      <c r="AM2" s="19"/>
      <c r="AN2" s="20"/>
      <c r="AO2" s="20"/>
      <c r="AP2" s="20"/>
      <c r="AQ2" s="20"/>
      <c r="AR2" s="20"/>
    </row>
    <row r="3" customFormat="false" ht="12.75" hidden="false" customHeight="false" outlineLevel="0" collapsed="false">
      <c r="B3" s="16" t="s">
        <v>6</v>
      </c>
      <c r="E3" s="22" t="s">
        <v>127</v>
      </c>
      <c r="F3" s="22"/>
      <c r="G3" s="16"/>
      <c r="J3" s="19"/>
      <c r="K3" s="20"/>
      <c r="L3" s="20"/>
      <c r="M3" s="20"/>
      <c r="N3" s="21"/>
      <c r="O3" s="20"/>
      <c r="P3" s="20"/>
      <c r="Q3" s="20"/>
      <c r="R3" s="19"/>
      <c r="S3" s="20"/>
      <c r="T3" s="20"/>
      <c r="U3" s="21"/>
      <c r="V3" s="20"/>
      <c r="W3" s="20"/>
      <c r="X3" s="20"/>
      <c r="Y3" s="19"/>
      <c r="Z3" s="20"/>
      <c r="AA3" s="20"/>
      <c r="AB3" s="21"/>
      <c r="AC3" s="20"/>
      <c r="AD3" s="20"/>
      <c r="AE3" s="20"/>
      <c r="AF3" s="19"/>
      <c r="AG3" s="20"/>
      <c r="AH3" s="20"/>
      <c r="AI3" s="21"/>
      <c r="AJ3" s="20"/>
      <c r="AK3" s="20"/>
      <c r="AL3" s="20"/>
      <c r="AM3" s="19"/>
      <c r="AN3" s="20"/>
      <c r="AO3" s="20"/>
      <c r="AP3" s="20"/>
      <c r="AQ3" s="20"/>
      <c r="AR3" s="20"/>
    </row>
    <row r="4" customFormat="false" ht="12.75" hidden="false" customHeight="false" outlineLevel="0" collapsed="false">
      <c r="B4" s="16" t="s">
        <v>8</v>
      </c>
      <c r="C4" s="16"/>
      <c r="D4" s="16"/>
      <c r="E4" s="17" t="str">
        <f aca="false">'cost table 1st period'!D4</f>
        <v>IP / STREP </v>
      </c>
      <c r="F4" s="23"/>
      <c r="G4" s="16"/>
      <c r="H4" s="16"/>
      <c r="J4" s="19"/>
      <c r="K4" s="20"/>
      <c r="L4" s="20"/>
      <c r="M4" s="20"/>
      <c r="N4" s="21"/>
      <c r="O4" s="20"/>
      <c r="P4" s="20"/>
      <c r="Q4" s="20"/>
      <c r="R4" s="19"/>
      <c r="S4" s="20"/>
      <c r="T4" s="20"/>
      <c r="U4" s="21"/>
      <c r="V4" s="20"/>
      <c r="W4" s="20"/>
      <c r="X4" s="20"/>
      <c r="Y4" s="19"/>
      <c r="Z4" s="20"/>
      <c r="AA4" s="20"/>
      <c r="AB4" s="21"/>
      <c r="AC4" s="20"/>
      <c r="AD4" s="20"/>
      <c r="AE4" s="20"/>
      <c r="AF4" s="19"/>
      <c r="AG4" s="20"/>
      <c r="AH4" s="20"/>
      <c r="AI4" s="21"/>
      <c r="AJ4" s="20"/>
      <c r="AK4" s="20"/>
      <c r="AL4" s="20"/>
      <c r="AM4" s="19"/>
      <c r="AN4" s="20"/>
      <c r="AO4" s="20"/>
      <c r="AP4" s="20"/>
      <c r="AQ4" s="20"/>
      <c r="AR4" s="20"/>
    </row>
    <row r="5" customFormat="false" ht="12.75" hidden="false" customHeight="false" outlineLevel="0" collapsed="false">
      <c r="B5" s="16"/>
      <c r="C5" s="16"/>
      <c r="D5" s="16"/>
      <c r="E5" s="24"/>
      <c r="F5" s="16"/>
      <c r="G5" s="16"/>
      <c r="H5" s="16"/>
      <c r="J5" s="19"/>
      <c r="K5" s="20"/>
      <c r="L5" s="20"/>
      <c r="M5" s="20"/>
      <c r="N5" s="21"/>
      <c r="O5" s="20"/>
      <c r="P5" s="20"/>
      <c r="Q5" s="20"/>
      <c r="R5" s="19"/>
      <c r="S5" s="20"/>
      <c r="T5" s="20"/>
      <c r="U5" s="21"/>
      <c r="V5" s="20"/>
      <c r="W5" s="20"/>
      <c r="X5" s="20"/>
      <c r="Y5" s="19"/>
      <c r="Z5" s="20"/>
      <c r="AA5" s="20"/>
      <c r="AB5" s="21"/>
      <c r="AC5" s="20"/>
      <c r="AD5" s="20"/>
      <c r="AE5" s="20"/>
      <c r="AF5" s="19"/>
      <c r="AG5" s="20"/>
      <c r="AH5" s="20"/>
      <c r="AI5" s="21"/>
      <c r="AJ5" s="20"/>
      <c r="AK5" s="20"/>
      <c r="AL5" s="20"/>
      <c r="AM5" s="19"/>
      <c r="AN5" s="20"/>
      <c r="AO5" s="20"/>
      <c r="AP5" s="20"/>
      <c r="AQ5" s="20"/>
      <c r="AR5" s="20"/>
    </row>
    <row r="6" customFormat="false" ht="12.75" hidden="false" customHeight="false" outlineLevel="0" collapsed="false">
      <c r="B6" s="16" t="s">
        <v>11</v>
      </c>
      <c r="C6" s="16"/>
      <c r="D6" s="16"/>
      <c r="E6" s="29" t="s">
        <v>12</v>
      </c>
      <c r="F6" s="30"/>
      <c r="G6" s="31"/>
      <c r="H6" s="26"/>
      <c r="I6" s="27"/>
      <c r="J6" s="4"/>
      <c r="L6" s="28"/>
      <c r="M6" s="28"/>
      <c r="N6" s="21"/>
      <c r="O6" s="20"/>
      <c r="P6" s="20"/>
      <c r="Q6" s="20"/>
      <c r="R6" s="19"/>
      <c r="S6" s="20"/>
      <c r="T6" s="20"/>
      <c r="U6" s="21"/>
      <c r="V6" s="20"/>
      <c r="W6" s="20"/>
      <c r="X6" s="20"/>
      <c r="Y6" s="19"/>
      <c r="Z6" s="20"/>
      <c r="AA6" s="20"/>
      <c r="AB6" s="21"/>
      <c r="AC6" s="20"/>
      <c r="AD6" s="20"/>
      <c r="AE6" s="20"/>
      <c r="AF6" s="19"/>
      <c r="AG6" s="20"/>
      <c r="AH6" s="20"/>
      <c r="AI6" s="21"/>
      <c r="AJ6" s="20"/>
      <c r="AK6" s="20"/>
      <c r="AL6" s="20"/>
      <c r="AM6" s="19"/>
      <c r="AN6" s="20"/>
      <c r="AO6" s="20"/>
      <c r="AP6" s="20"/>
      <c r="AQ6" s="20"/>
      <c r="AR6" s="20"/>
    </row>
    <row r="7" customFormat="false" ht="12.75" hidden="false" customHeight="false" outlineLevel="0" collapsed="false">
      <c r="B7" s="16" t="s">
        <v>13</v>
      </c>
      <c r="C7" s="16"/>
      <c r="D7" s="16"/>
      <c r="E7" s="32" t="str">
        <f aca="false">IF(E6="NO","70% rule applies","NO")</f>
        <v>NO</v>
      </c>
      <c r="F7" s="33"/>
      <c r="G7" s="34"/>
      <c r="H7" s="35"/>
      <c r="I7" s="34"/>
      <c r="L7" s="28"/>
      <c r="M7" s="28"/>
      <c r="N7" s="21"/>
      <c r="O7" s="20"/>
      <c r="P7" s="20"/>
      <c r="Q7" s="20"/>
      <c r="R7" s="19"/>
      <c r="S7" s="20"/>
      <c r="T7" s="20"/>
      <c r="U7" s="21"/>
      <c r="V7" s="20"/>
      <c r="W7" s="20"/>
      <c r="X7" s="20"/>
      <c r="Y7" s="19"/>
      <c r="Z7" s="20"/>
      <c r="AA7" s="20"/>
      <c r="AB7" s="21"/>
      <c r="AC7" s="20"/>
      <c r="AD7" s="20"/>
      <c r="AE7" s="20"/>
      <c r="AF7" s="19"/>
      <c r="AG7" s="20"/>
      <c r="AH7" s="20"/>
      <c r="AI7" s="21"/>
      <c r="AJ7" s="20"/>
      <c r="AK7" s="20"/>
      <c r="AL7" s="20"/>
      <c r="AM7" s="19"/>
      <c r="AN7" s="20"/>
      <c r="AO7" s="20"/>
      <c r="AP7" s="20"/>
      <c r="AQ7" s="20"/>
      <c r="AR7" s="20"/>
    </row>
    <row r="8" customFormat="false" ht="13.5" hidden="false" customHeight="false" outlineLevel="0" collapsed="false">
      <c r="B8" s="36"/>
      <c r="F8" s="37"/>
      <c r="G8" s="38"/>
      <c r="H8" s="20"/>
      <c r="I8" s="20"/>
      <c r="J8" s="20"/>
      <c r="K8" s="19"/>
      <c r="L8" s="20"/>
      <c r="M8" s="20"/>
      <c r="N8" s="21"/>
      <c r="O8" s="20"/>
      <c r="P8" s="20"/>
      <c r="Q8" s="20"/>
      <c r="R8" s="19"/>
      <c r="S8" s="20"/>
      <c r="T8" s="20"/>
      <c r="U8" s="21"/>
      <c r="V8" s="20"/>
      <c r="W8" s="20"/>
      <c r="X8" s="20"/>
      <c r="Y8" s="19"/>
      <c r="Z8" s="20"/>
      <c r="AA8" s="20"/>
      <c r="AB8" s="21"/>
      <c r="AC8" s="20"/>
      <c r="AD8" s="20"/>
      <c r="AE8" s="20"/>
      <c r="AF8" s="19"/>
      <c r="AG8" s="20"/>
      <c r="AH8" s="20"/>
      <c r="AI8" s="21"/>
      <c r="AJ8" s="20"/>
      <c r="AK8" s="20"/>
      <c r="AL8" s="20"/>
      <c r="AM8" s="19"/>
      <c r="AN8" s="20"/>
      <c r="AO8" s="20"/>
      <c r="AP8" s="39" t="s">
        <v>14</v>
      </c>
      <c r="AQ8" s="39" t="s">
        <v>15</v>
      </c>
      <c r="AR8" s="20"/>
    </row>
    <row r="9" s="56" customFormat="true" ht="15" hidden="false" customHeight="true" outlineLevel="0" collapsed="false">
      <c r="B9" s="40" t="s">
        <v>16</v>
      </c>
      <c r="C9" s="41"/>
      <c r="D9" s="41"/>
      <c r="E9" s="42" t="s">
        <v>17</v>
      </c>
      <c r="F9" s="43" t="s">
        <v>18</v>
      </c>
      <c r="G9" s="44"/>
      <c r="H9" s="45"/>
      <c r="I9" s="45"/>
      <c r="J9" s="45"/>
      <c r="K9" s="46"/>
      <c r="L9" s="47"/>
      <c r="M9" s="48" t="s">
        <v>19</v>
      </c>
      <c r="N9" s="49"/>
      <c r="O9" s="50"/>
      <c r="P9" s="50"/>
      <c r="Q9" s="50"/>
      <c r="R9" s="51"/>
      <c r="S9" s="50"/>
      <c r="T9" s="48" t="s">
        <v>20</v>
      </c>
      <c r="U9" s="49"/>
      <c r="V9" s="50"/>
      <c r="W9" s="50"/>
      <c r="X9" s="50"/>
      <c r="Y9" s="51"/>
      <c r="Z9" s="52"/>
      <c r="AA9" s="48" t="s">
        <v>21</v>
      </c>
      <c r="AB9" s="49"/>
      <c r="AC9" s="50"/>
      <c r="AD9" s="50"/>
      <c r="AE9" s="50"/>
      <c r="AF9" s="51"/>
      <c r="AG9" s="52"/>
      <c r="AH9" s="48" t="s">
        <v>22</v>
      </c>
      <c r="AI9" s="49"/>
      <c r="AJ9" s="50"/>
      <c r="AK9" s="50"/>
      <c r="AL9" s="50"/>
      <c r="AM9" s="51"/>
      <c r="AN9" s="50"/>
      <c r="AO9" s="43" t="s">
        <v>23</v>
      </c>
      <c r="AP9" s="53" t="s">
        <v>24</v>
      </c>
      <c r="AQ9" s="54" t="s">
        <v>25</v>
      </c>
      <c r="AR9" s="55" t="s">
        <v>26</v>
      </c>
      <c r="AS9" s="55" t="s">
        <v>27</v>
      </c>
      <c r="AT9" s="323" t="s">
        <v>119</v>
      </c>
      <c r="AU9" s="324" t="s">
        <v>120</v>
      </c>
      <c r="AV9" s="325" t="s">
        <v>121</v>
      </c>
    </row>
    <row r="10" s="56" customFormat="true" ht="36" hidden="false" customHeight="true" outlineLevel="0" collapsed="false">
      <c r="B10" s="57" t="s">
        <v>28</v>
      </c>
      <c r="C10" s="58" t="s">
        <v>29</v>
      </c>
      <c r="D10" s="59" t="s">
        <v>30</v>
      </c>
      <c r="E10" s="42"/>
      <c r="F10" s="60" t="s">
        <v>31</v>
      </c>
      <c r="G10" s="61"/>
      <c r="H10" s="63"/>
      <c r="I10" s="63"/>
      <c r="J10" s="64"/>
      <c r="K10" s="65" t="s">
        <v>32</v>
      </c>
      <c r="L10" s="66"/>
      <c r="M10" s="67" t="s">
        <v>33</v>
      </c>
      <c r="N10" s="68"/>
      <c r="O10" s="63"/>
      <c r="P10" s="63"/>
      <c r="Q10" s="64"/>
      <c r="R10" s="69" t="s">
        <v>32</v>
      </c>
      <c r="S10" s="70"/>
      <c r="T10" s="71" t="s">
        <v>33</v>
      </c>
      <c r="U10" s="68"/>
      <c r="V10" s="63"/>
      <c r="W10" s="63"/>
      <c r="X10" s="64"/>
      <c r="Y10" s="69" t="s">
        <v>34</v>
      </c>
      <c r="Z10" s="72"/>
      <c r="AA10" s="73" t="s">
        <v>35</v>
      </c>
      <c r="AB10" s="74"/>
      <c r="AC10" s="75"/>
      <c r="AD10" s="63"/>
      <c r="AE10" s="76"/>
      <c r="AF10" s="69" t="s">
        <v>36</v>
      </c>
      <c r="AG10" s="72"/>
      <c r="AH10" s="73" t="s">
        <v>35</v>
      </c>
      <c r="AI10" s="74"/>
      <c r="AJ10" s="75"/>
      <c r="AK10" s="63"/>
      <c r="AL10" s="76"/>
      <c r="AM10" s="69" t="s">
        <v>37</v>
      </c>
      <c r="AN10" s="70"/>
      <c r="AO10" s="77" t="s">
        <v>38</v>
      </c>
      <c r="AP10" s="53"/>
      <c r="AQ10" s="54"/>
      <c r="AR10" s="55"/>
      <c r="AS10" s="55"/>
      <c r="AT10" s="323"/>
      <c r="AU10" s="324"/>
      <c r="AV10" s="325"/>
    </row>
    <row r="11" s="56" customFormat="true" ht="45" hidden="false" customHeight="true" outlineLevel="0" collapsed="false">
      <c r="B11" s="78"/>
      <c r="C11" s="326"/>
      <c r="D11" s="79"/>
      <c r="E11" s="80" t="s">
        <v>39</v>
      </c>
      <c r="F11" s="81" t="s">
        <v>40</v>
      </c>
      <c r="G11" s="82" t="s">
        <v>41</v>
      </c>
      <c r="H11" s="83" t="s">
        <v>42</v>
      </c>
      <c r="I11" s="84" t="s">
        <v>43</v>
      </c>
      <c r="J11" s="85" t="s">
        <v>44</v>
      </c>
      <c r="K11" s="86" t="s">
        <v>45</v>
      </c>
      <c r="L11" s="87" t="s">
        <v>46</v>
      </c>
      <c r="M11" s="83" t="s">
        <v>40</v>
      </c>
      <c r="N11" s="88" t="s">
        <v>41</v>
      </c>
      <c r="O11" s="83" t="s">
        <v>42</v>
      </c>
      <c r="P11" s="83" t="s">
        <v>43</v>
      </c>
      <c r="Q11" s="83" t="s">
        <v>44</v>
      </c>
      <c r="R11" s="86" t="s">
        <v>45</v>
      </c>
      <c r="S11" s="89" t="s">
        <v>46</v>
      </c>
      <c r="T11" s="81" t="s">
        <v>40</v>
      </c>
      <c r="U11" s="88" t="s">
        <v>41</v>
      </c>
      <c r="V11" s="83" t="s">
        <v>42</v>
      </c>
      <c r="W11" s="83" t="s">
        <v>43</v>
      </c>
      <c r="X11" s="83" t="s">
        <v>44</v>
      </c>
      <c r="Y11" s="86" t="s">
        <v>45</v>
      </c>
      <c r="Z11" s="87" t="s">
        <v>46</v>
      </c>
      <c r="AA11" s="90" t="s">
        <v>40</v>
      </c>
      <c r="AB11" s="91" t="s">
        <v>41</v>
      </c>
      <c r="AC11" s="92" t="s">
        <v>42</v>
      </c>
      <c r="AD11" s="83" t="s">
        <v>43</v>
      </c>
      <c r="AE11" s="92" t="s">
        <v>44</v>
      </c>
      <c r="AF11" s="86" t="s">
        <v>45</v>
      </c>
      <c r="AG11" s="87" t="s">
        <v>47</v>
      </c>
      <c r="AH11" s="90" t="s">
        <v>40</v>
      </c>
      <c r="AI11" s="91" t="s">
        <v>41</v>
      </c>
      <c r="AJ11" s="92" t="s">
        <v>42</v>
      </c>
      <c r="AK11" s="83" t="s">
        <v>43</v>
      </c>
      <c r="AL11" s="92" t="s">
        <v>44</v>
      </c>
      <c r="AM11" s="86" t="s">
        <v>45</v>
      </c>
      <c r="AN11" s="89" t="s">
        <v>47</v>
      </c>
      <c r="AO11" s="93" t="s">
        <v>2</v>
      </c>
      <c r="AP11" s="53"/>
      <c r="AQ11" s="54"/>
      <c r="AR11" s="55"/>
      <c r="AS11" s="55"/>
      <c r="AT11" s="323"/>
      <c r="AU11" s="324"/>
      <c r="AV11" s="325"/>
    </row>
    <row r="12" customFormat="false" ht="37.5" hidden="false" customHeight="true" outlineLevel="0" collapsed="false">
      <c r="B12" s="94" t="n">
        <v>1</v>
      </c>
      <c r="C12" s="344" t="s">
        <v>128</v>
      </c>
      <c r="D12" s="96" t="s">
        <v>48</v>
      </c>
      <c r="E12" s="97" t="n">
        <v>1</v>
      </c>
      <c r="F12" s="327" t="n">
        <v>94744</v>
      </c>
      <c r="G12" s="328" t="n">
        <v>0</v>
      </c>
      <c r="H12" s="100" t="n">
        <f aca="false">IF(D12="FC",0,(F12-G12)/5)</f>
        <v>18948.8</v>
      </c>
      <c r="I12" s="100" t="n">
        <v>0</v>
      </c>
      <c r="J12" s="118" t="n">
        <f aca="false">F12+H12+I12</f>
        <v>113692.8</v>
      </c>
      <c r="K12" s="329" t="n">
        <f aca="false">IF(D12="AC",100,50)</f>
        <v>100</v>
      </c>
      <c r="L12" s="330" t="n">
        <f aca="false">J12*K12/100</f>
        <v>113692.8</v>
      </c>
      <c r="M12" s="331" t="n">
        <v>0</v>
      </c>
      <c r="N12" s="332" t="n">
        <v>0</v>
      </c>
      <c r="O12" s="100" t="n">
        <f aca="false">IF(D12="FC",0,(M12-N12)/5)</f>
        <v>0</v>
      </c>
      <c r="P12" s="100" t="n">
        <v>0</v>
      </c>
      <c r="Q12" s="104" t="n">
        <f aca="false">M12+O12+P12</f>
        <v>0</v>
      </c>
      <c r="R12" s="102" t="n">
        <f aca="false">IF(D12="AC",100,35)</f>
        <v>100</v>
      </c>
      <c r="S12" s="106" t="n">
        <f aca="false">Q12*R12/100</f>
        <v>0</v>
      </c>
      <c r="T12" s="327" t="n">
        <v>0</v>
      </c>
      <c r="U12" s="332" t="n">
        <v>0</v>
      </c>
      <c r="V12" s="100" t="n">
        <f aca="false">IF(D12="FC",0,(T12-U12)/5)</f>
        <v>0</v>
      </c>
      <c r="W12" s="100" t="n">
        <v>0</v>
      </c>
      <c r="X12" s="104" t="n">
        <f aca="false">T12+V12+W12</f>
        <v>0</v>
      </c>
      <c r="Y12" s="329" t="n">
        <v>100</v>
      </c>
      <c r="Z12" s="106" t="n">
        <f aca="false">X12*Y12/100</f>
        <v>0</v>
      </c>
      <c r="AA12" s="333" t="n">
        <v>61848.84</v>
      </c>
      <c r="AB12" s="334" t="n">
        <v>1000</v>
      </c>
      <c r="AC12" s="100" t="n">
        <v>12169.76</v>
      </c>
      <c r="AD12" s="100" t="n">
        <v>992.41</v>
      </c>
      <c r="AE12" s="118" t="n">
        <f aca="false">AA12+AC12+AD12</f>
        <v>75011.01</v>
      </c>
      <c r="AF12" s="329" t="n">
        <v>100</v>
      </c>
      <c r="AG12" s="330" t="n">
        <f aca="false">AE12*AF12/100</f>
        <v>75011.01</v>
      </c>
      <c r="AH12" s="335" t="n">
        <v>0</v>
      </c>
      <c r="AI12" s="105" t="n">
        <v>0</v>
      </c>
      <c r="AJ12" s="100" t="n">
        <f aca="false">(AH12-AI12)/5</f>
        <v>0</v>
      </c>
      <c r="AK12" s="100" t="n">
        <v>0</v>
      </c>
      <c r="AL12" s="104" t="n">
        <f aca="false">AH12+AJ12+AK12</f>
        <v>0</v>
      </c>
      <c r="AM12" s="102" t="n">
        <v>100</v>
      </c>
      <c r="AN12" s="103" t="n">
        <f aca="false">AL12*AM12/100</f>
        <v>0</v>
      </c>
      <c r="AO12" s="114" t="n">
        <f aca="false">J12+Q12+X12+AE12+AL12</f>
        <v>188703.81</v>
      </c>
      <c r="AP12" s="114" t="n">
        <f aca="false">L12+S12+Z12+AG12+AN12</f>
        <v>188703.81</v>
      </c>
      <c r="AQ12" s="115" t="n">
        <f aca="false">IF(E12=1,AP12,0)</f>
        <v>188703.81</v>
      </c>
      <c r="AR12" s="125" t="n">
        <v>0</v>
      </c>
      <c r="AS12" s="336" t="n">
        <v>0</v>
      </c>
      <c r="AT12" s="337" t="n">
        <f aca="false">AQ12-AP12</f>
        <v>0</v>
      </c>
      <c r="AU12" s="338" t="n">
        <f aca="false">'cost table 2nd period'!AV12</f>
        <v>0</v>
      </c>
      <c r="AV12" s="338" t="n">
        <f aca="false">+AU12+AP12-AQ12-AT12</f>
        <v>0</v>
      </c>
    </row>
    <row r="13" customFormat="false" ht="13.5" hidden="false" customHeight="false" outlineLevel="0" collapsed="false">
      <c r="B13" s="94" t="n">
        <v>2</v>
      </c>
      <c r="C13" s="95" t="s">
        <v>129</v>
      </c>
      <c r="D13" s="96" t="s">
        <v>48</v>
      </c>
      <c r="E13" s="97" t="n">
        <v>1</v>
      </c>
      <c r="F13" s="327" t="n">
        <v>440194.17</v>
      </c>
      <c r="G13" s="328" t="n">
        <v>0</v>
      </c>
      <c r="H13" s="100" t="n">
        <f aca="false">IF(D13="FC",0,(F13-G13)/5)</f>
        <v>88038.834</v>
      </c>
      <c r="I13" s="100" t="n">
        <v>0</v>
      </c>
      <c r="J13" s="118" t="n">
        <f aca="false">F13+H13+I13</f>
        <v>528233.004</v>
      </c>
      <c r="K13" s="329" t="n">
        <f aca="false">IF(D13="AC",100,50)</f>
        <v>100</v>
      </c>
      <c r="L13" s="330" t="n">
        <f aca="false">J13*K13/100</f>
        <v>528233.004</v>
      </c>
      <c r="M13" s="331" t="n">
        <v>0</v>
      </c>
      <c r="N13" s="332" t="n">
        <v>0</v>
      </c>
      <c r="O13" s="100" t="n">
        <f aca="false">IF(D13="FC",0,(M13-N13)/5)</f>
        <v>0</v>
      </c>
      <c r="P13" s="100" t="n">
        <v>0</v>
      </c>
      <c r="Q13" s="104" t="n">
        <f aca="false">M13+O13+P13</f>
        <v>0</v>
      </c>
      <c r="R13" s="102" t="n">
        <f aca="false">IF(D13="AC",100,35)</f>
        <v>100</v>
      </c>
      <c r="S13" s="106" t="n">
        <f aca="false">Q13*R13/100</f>
        <v>0</v>
      </c>
      <c r="T13" s="327" t="n">
        <v>9788.15</v>
      </c>
      <c r="U13" s="332" t="n">
        <v>0</v>
      </c>
      <c r="V13" s="100" t="n">
        <f aca="false">IF(D13="FC",0,(T13-U13)/5)</f>
        <v>1957.63</v>
      </c>
      <c r="W13" s="100" t="n">
        <v>0</v>
      </c>
      <c r="X13" s="104" t="n">
        <f aca="false">T13+V13+W13</f>
        <v>11745.78</v>
      </c>
      <c r="Y13" s="329" t="n">
        <v>100</v>
      </c>
      <c r="Z13" s="106" t="n">
        <f aca="false">X13*Y13/100</f>
        <v>11745.78</v>
      </c>
      <c r="AA13" s="339" t="n">
        <v>1640</v>
      </c>
      <c r="AB13" s="332" t="n">
        <v>0</v>
      </c>
      <c r="AC13" s="100" t="n">
        <f aca="false">IF(D13="FC",0,(AA13-AB13)/5)</f>
        <v>328</v>
      </c>
      <c r="AD13" s="100" t="n">
        <v>0</v>
      </c>
      <c r="AE13" s="118" t="n">
        <f aca="false">AA13+AC13+AD13</f>
        <v>1968</v>
      </c>
      <c r="AF13" s="329" t="n">
        <v>100</v>
      </c>
      <c r="AG13" s="330" t="n">
        <f aca="false">AE13*AF13/100</f>
        <v>1968</v>
      </c>
      <c r="AH13" s="335" t="n">
        <v>0</v>
      </c>
      <c r="AI13" s="105" t="n">
        <v>0</v>
      </c>
      <c r="AJ13" s="100" t="n">
        <f aca="false">(AH13-AI13)/5</f>
        <v>0</v>
      </c>
      <c r="AK13" s="100" t="n">
        <v>0</v>
      </c>
      <c r="AL13" s="104" t="n">
        <f aca="false">AH13+AJ13+AK13</f>
        <v>0</v>
      </c>
      <c r="AM13" s="102" t="n">
        <v>100</v>
      </c>
      <c r="AN13" s="103" t="n">
        <f aca="false">AL13*AM13/100</f>
        <v>0</v>
      </c>
      <c r="AO13" s="114" t="n">
        <f aca="false">J13+Q13+X13+AE13+AL13</f>
        <v>541946.784</v>
      </c>
      <c r="AP13" s="114" t="n">
        <f aca="false">L13+S13+Z13+AG13+AN13</f>
        <v>541946.784</v>
      </c>
      <c r="AQ13" s="115" t="n">
        <f aca="false">IF(E13=1,AP13,0)</f>
        <v>541946.784</v>
      </c>
      <c r="AR13" s="125" t="n">
        <v>0</v>
      </c>
      <c r="AS13" s="338" t="s">
        <v>2</v>
      </c>
      <c r="AT13" s="337" t="n">
        <v>0</v>
      </c>
      <c r="AU13" s="338" t="n">
        <f aca="false">'cost table 2nd period'!AV13</f>
        <v>0</v>
      </c>
      <c r="AV13" s="338" t="n">
        <f aca="false">AU13+AP13-AQ13-AT13</f>
        <v>0</v>
      </c>
    </row>
    <row r="14" s="362" customFormat="true" ht="13.5" hidden="false" customHeight="false" outlineLevel="0" collapsed="false">
      <c r="B14" s="363"/>
      <c r="C14" s="364" t="s">
        <v>130</v>
      </c>
      <c r="D14" s="365" t="s">
        <v>48</v>
      </c>
      <c r="E14" s="366" t="n">
        <v>1</v>
      </c>
      <c r="F14" s="367" t="n">
        <v>0</v>
      </c>
      <c r="G14" s="368" t="n">
        <v>0</v>
      </c>
      <c r="H14" s="369" t="n">
        <v>0</v>
      </c>
      <c r="I14" s="369" t="n">
        <v>-17881.93</v>
      </c>
      <c r="J14" s="370" t="n">
        <f aca="false">F14+H14+I14</f>
        <v>-17881.93</v>
      </c>
      <c r="K14" s="371" t="n">
        <v>100</v>
      </c>
      <c r="L14" s="372" t="n">
        <f aca="false">J14*K14/100</f>
        <v>-17881.93</v>
      </c>
      <c r="M14" s="373" t="n">
        <v>0</v>
      </c>
      <c r="N14" s="374" t="n">
        <v>0</v>
      </c>
      <c r="O14" s="369" t="n">
        <v>0</v>
      </c>
      <c r="P14" s="369" t="n">
        <v>0</v>
      </c>
      <c r="Q14" s="375" t="n">
        <v>0</v>
      </c>
      <c r="R14" s="376" t="n">
        <v>100</v>
      </c>
      <c r="S14" s="377" t="n">
        <v>0</v>
      </c>
      <c r="T14" s="367" t="n">
        <v>0</v>
      </c>
      <c r="U14" s="374" t="n">
        <v>0</v>
      </c>
      <c r="V14" s="369" t="n">
        <v>0</v>
      </c>
      <c r="W14" s="369" t="n">
        <v>0</v>
      </c>
      <c r="X14" s="375" t="n">
        <v>0</v>
      </c>
      <c r="Y14" s="371" t="n">
        <v>100</v>
      </c>
      <c r="Z14" s="377" t="n">
        <v>0</v>
      </c>
      <c r="AA14" s="378" t="n">
        <v>0</v>
      </c>
      <c r="AB14" s="374" t="n">
        <v>0</v>
      </c>
      <c r="AC14" s="369" t="n">
        <v>0</v>
      </c>
      <c r="AD14" s="369" t="n">
        <v>0</v>
      </c>
      <c r="AE14" s="370" t="n">
        <v>0</v>
      </c>
      <c r="AF14" s="371" t="n">
        <v>100</v>
      </c>
      <c r="AG14" s="372" t="n">
        <v>0</v>
      </c>
      <c r="AH14" s="379" t="n">
        <v>0</v>
      </c>
      <c r="AI14" s="380" t="n">
        <v>0</v>
      </c>
      <c r="AJ14" s="369" t="n">
        <v>0</v>
      </c>
      <c r="AK14" s="369" t="n">
        <v>0</v>
      </c>
      <c r="AL14" s="375" t="n">
        <v>0</v>
      </c>
      <c r="AM14" s="376" t="n">
        <v>100</v>
      </c>
      <c r="AN14" s="381" t="n">
        <v>0</v>
      </c>
      <c r="AO14" s="382" t="n">
        <f aca="false">J14+Q14+X14+AE14+AL14</f>
        <v>-17881.93</v>
      </c>
      <c r="AP14" s="382" t="n">
        <f aca="false">L14+S14+Z14+AG14+AN14</f>
        <v>-17881.93</v>
      </c>
      <c r="AQ14" s="383" t="n">
        <f aca="false">IF(E14=1,AP14,0)</f>
        <v>-17881.93</v>
      </c>
      <c r="AR14" s="383" t="n">
        <v>0</v>
      </c>
      <c r="AS14" s="384"/>
      <c r="AT14" s="384" t="n">
        <v>0</v>
      </c>
      <c r="AU14" s="384" t="n">
        <v>0</v>
      </c>
      <c r="AV14" s="384" t="n">
        <v>0</v>
      </c>
      <c r="AX14" s="362" t="s">
        <v>131</v>
      </c>
    </row>
    <row r="15" customFormat="false" ht="13.5" hidden="false" customHeight="false" outlineLevel="0" collapsed="false">
      <c r="B15" s="94" t="n">
        <v>3</v>
      </c>
      <c r="C15" s="95" t="s">
        <v>132</v>
      </c>
      <c r="D15" s="96" t="s">
        <v>49</v>
      </c>
      <c r="E15" s="97" t="n">
        <v>1</v>
      </c>
      <c r="F15" s="327" t="n">
        <v>388398.07</v>
      </c>
      <c r="G15" s="328" t="n">
        <v>0</v>
      </c>
      <c r="H15" s="100" t="n">
        <v>77679.61</v>
      </c>
      <c r="I15" s="100" t="n">
        <v>0</v>
      </c>
      <c r="J15" s="118" t="n">
        <f aca="false">F15+H15+I15</f>
        <v>466077.68</v>
      </c>
      <c r="K15" s="329" t="n">
        <f aca="false">IF(D15="AC",100,50)</f>
        <v>50</v>
      </c>
      <c r="L15" s="330" t="n">
        <f aca="false">J15*K15/100</f>
        <v>233038.84</v>
      </c>
      <c r="M15" s="331" t="n">
        <v>0</v>
      </c>
      <c r="N15" s="332" t="n">
        <v>0</v>
      </c>
      <c r="O15" s="100" t="n">
        <f aca="false">IF(D15="FC",0,(M15-N15)/5)</f>
        <v>0</v>
      </c>
      <c r="P15" s="100" t="n">
        <v>0</v>
      </c>
      <c r="Q15" s="104" t="n">
        <f aca="false">M15+O15+P15</f>
        <v>0</v>
      </c>
      <c r="R15" s="102" t="n">
        <f aca="false">IF(D15="AC",100,35)</f>
        <v>35</v>
      </c>
      <c r="S15" s="106" t="n">
        <f aca="false">Q15*R15/100</f>
        <v>0</v>
      </c>
      <c r="T15" s="327" t="n">
        <v>0</v>
      </c>
      <c r="U15" s="332" t="n">
        <v>0</v>
      </c>
      <c r="V15" s="100" t="n">
        <f aca="false">IF(D15="FC",0,(T15-U15)/5)</f>
        <v>0</v>
      </c>
      <c r="W15" s="100" t="n">
        <v>0</v>
      </c>
      <c r="X15" s="104" t="n">
        <f aca="false">T15+V15+W15</f>
        <v>0</v>
      </c>
      <c r="Y15" s="329" t="n">
        <v>100</v>
      </c>
      <c r="Z15" s="106" t="n">
        <f aca="false">X15*Y15/100</f>
        <v>0</v>
      </c>
      <c r="AA15" s="340" t="n">
        <v>1800</v>
      </c>
      <c r="AB15" s="334" t="n">
        <v>0</v>
      </c>
      <c r="AC15" s="100" t="n">
        <f aca="false">IF(D15="FC",0,(AA15-AB15)/5)</f>
        <v>0</v>
      </c>
      <c r="AD15" s="100" t="n">
        <v>0</v>
      </c>
      <c r="AE15" s="118" t="n">
        <f aca="false">AA15+AC15+AD15</f>
        <v>1800</v>
      </c>
      <c r="AF15" s="329" t="n">
        <v>100</v>
      </c>
      <c r="AG15" s="330" t="n">
        <f aca="false">AE15*AF15/100</f>
        <v>1800</v>
      </c>
      <c r="AH15" s="335" t="n">
        <v>0</v>
      </c>
      <c r="AI15" s="105" t="n">
        <v>0</v>
      </c>
      <c r="AJ15" s="100" t="n">
        <f aca="false">(AH15-AI15)/5</f>
        <v>0</v>
      </c>
      <c r="AK15" s="100" t="n">
        <v>0</v>
      </c>
      <c r="AL15" s="104" t="n">
        <f aca="false">AH15+AJ15+AK15</f>
        <v>0</v>
      </c>
      <c r="AM15" s="102" t="n">
        <v>100</v>
      </c>
      <c r="AN15" s="103" t="n">
        <f aca="false">AL15*AM15/100</f>
        <v>0</v>
      </c>
      <c r="AO15" s="114" t="n">
        <f aca="false">J15+Q15+X15+AE15+AL15</f>
        <v>467877.68</v>
      </c>
      <c r="AP15" s="114" t="n">
        <f aca="false">L15+S15+Z15+AG15+AN15</f>
        <v>234838.84</v>
      </c>
      <c r="AQ15" s="115" t="n">
        <f aca="false">IF(E15=1,AP15,0)</f>
        <v>234838.84</v>
      </c>
      <c r="AR15" s="125" t="n">
        <v>0</v>
      </c>
      <c r="AS15" s="338" t="s">
        <v>2</v>
      </c>
      <c r="AT15" s="337" t="n">
        <v>0</v>
      </c>
      <c r="AU15" s="338" t="n">
        <f aca="false">'cost table 2nd period'!AV14</f>
        <v>0</v>
      </c>
      <c r="AV15" s="338" t="n">
        <f aca="false">+AU15+AP15-AQ15-AT15</f>
        <v>0</v>
      </c>
      <c r="AX15" s="0" t="n">
        <v>165761.75</v>
      </c>
    </row>
    <row r="16" customFormat="false" ht="14.25" hidden="false" customHeight="false" outlineLevel="0" collapsed="false">
      <c r="B16" s="94" t="n">
        <v>4</v>
      </c>
      <c r="C16" s="95" t="s">
        <v>133</v>
      </c>
      <c r="D16" s="96" t="s">
        <v>48</v>
      </c>
      <c r="E16" s="97" t="n">
        <v>1</v>
      </c>
      <c r="F16" s="327" t="n">
        <v>87930.03</v>
      </c>
      <c r="G16" s="328" t="n">
        <v>0</v>
      </c>
      <c r="H16" s="100" t="n">
        <v>17586</v>
      </c>
      <c r="I16" s="100" t="n">
        <v>0</v>
      </c>
      <c r="J16" s="118" t="n">
        <f aca="false">F16+H16+I16</f>
        <v>105516.03</v>
      </c>
      <c r="K16" s="329" t="n">
        <f aca="false">IF(D16="AC",100,50)</f>
        <v>100</v>
      </c>
      <c r="L16" s="330" t="n">
        <f aca="false">J16*K16/100</f>
        <v>105516.03</v>
      </c>
      <c r="M16" s="331" t="n">
        <v>0</v>
      </c>
      <c r="N16" s="332" t="n">
        <v>0</v>
      </c>
      <c r="O16" s="100" t="n">
        <f aca="false">IF(D16="FC",0,(M16-N16)/5)</f>
        <v>0</v>
      </c>
      <c r="P16" s="100" t="n">
        <v>0</v>
      </c>
      <c r="Q16" s="104" t="n">
        <f aca="false">M16+O16+P16</f>
        <v>0</v>
      </c>
      <c r="R16" s="102" t="n">
        <f aca="false">IF(D16="AC",100,35)</f>
        <v>100</v>
      </c>
      <c r="S16" s="106" t="n">
        <f aca="false">Q16*R16/100</f>
        <v>0</v>
      </c>
      <c r="T16" s="327" t="n">
        <v>0</v>
      </c>
      <c r="U16" s="332" t="n">
        <v>0</v>
      </c>
      <c r="V16" s="100" t="n">
        <f aca="false">IF(D16="FC",0,(T16-U16)/5)</f>
        <v>0</v>
      </c>
      <c r="W16" s="100" t="n">
        <v>0</v>
      </c>
      <c r="X16" s="104" t="n">
        <f aca="false">T16+V16+W16</f>
        <v>0</v>
      </c>
      <c r="Y16" s="329" t="n">
        <v>100</v>
      </c>
      <c r="Z16" s="106" t="n">
        <f aca="false">X16*Y16/100</f>
        <v>0</v>
      </c>
      <c r="AA16" s="333" t="n">
        <v>16165.94</v>
      </c>
      <c r="AB16" s="334" t="n">
        <v>1350</v>
      </c>
      <c r="AC16" s="100" t="n">
        <v>0</v>
      </c>
      <c r="AD16" s="100" t="n">
        <v>0</v>
      </c>
      <c r="AE16" s="118" t="n">
        <f aca="false">AA16+AC16+AD16</f>
        <v>16165.94</v>
      </c>
      <c r="AF16" s="329" t="n">
        <v>100</v>
      </c>
      <c r="AG16" s="330" t="n">
        <f aca="false">AE16*AF16/100</f>
        <v>16165.94</v>
      </c>
      <c r="AH16" s="335" t="n">
        <v>0</v>
      </c>
      <c r="AI16" s="105" t="n">
        <v>0</v>
      </c>
      <c r="AJ16" s="100" t="n">
        <f aca="false">(AH16-AI16)/5</f>
        <v>0</v>
      </c>
      <c r="AK16" s="100" t="n">
        <v>0</v>
      </c>
      <c r="AL16" s="104" t="n">
        <f aca="false">AH16+AJ16+AK16</f>
        <v>0</v>
      </c>
      <c r="AM16" s="102" t="n">
        <v>100</v>
      </c>
      <c r="AN16" s="103" t="n">
        <f aca="false">AL16*AM16/100</f>
        <v>0</v>
      </c>
      <c r="AO16" s="114" t="n">
        <f aca="false">J16+Q16+X16+AE16+AL16</f>
        <v>121681.97</v>
      </c>
      <c r="AP16" s="114" t="n">
        <f aca="false">L16+S16+Z16+AG16+AN16</f>
        <v>121681.97</v>
      </c>
      <c r="AQ16" s="115" t="n">
        <f aca="false">IF(E16=1,AP16,0)</f>
        <v>121681.97</v>
      </c>
      <c r="AR16" s="125" t="n">
        <v>0</v>
      </c>
      <c r="AS16" s="338" t="s">
        <v>2</v>
      </c>
      <c r="AT16" s="337" t="n">
        <v>0</v>
      </c>
      <c r="AU16" s="338" t="n">
        <f aca="false">'cost table 2nd period'!AV15</f>
        <v>0</v>
      </c>
      <c r="AV16" s="338" t="n">
        <f aca="false">+AU16+AP16-AQ16-AT16</f>
        <v>0</v>
      </c>
      <c r="AX16" s="0" t="n">
        <v>-147879.82</v>
      </c>
      <c r="AY16" s="0" t="s">
        <v>134</v>
      </c>
    </row>
    <row r="17" customFormat="false" ht="14.25" hidden="false" customHeight="false" outlineLevel="0" collapsed="false">
      <c r="B17" s="94" t="n">
        <v>5</v>
      </c>
      <c r="C17" s="95" t="s">
        <v>135</v>
      </c>
      <c r="D17" s="96" t="s">
        <v>48</v>
      </c>
      <c r="E17" s="97" t="n">
        <v>1</v>
      </c>
      <c r="F17" s="327" t="n">
        <v>25487.31</v>
      </c>
      <c r="G17" s="328" t="n">
        <v>0</v>
      </c>
      <c r="H17" s="100" t="n">
        <f aca="false">IF(D17="FC",0,(F17-G17)/5)</f>
        <v>5097.462</v>
      </c>
      <c r="I17" s="100" t="n">
        <v>0</v>
      </c>
      <c r="J17" s="118" t="n">
        <f aca="false">F17+H17+I17</f>
        <v>30584.772</v>
      </c>
      <c r="K17" s="329" t="n">
        <f aca="false">IF(D17="AC",100,50)</f>
        <v>100</v>
      </c>
      <c r="L17" s="330" t="n">
        <f aca="false">J17*K17/100</f>
        <v>30584.772</v>
      </c>
      <c r="M17" s="331" t="n">
        <v>0</v>
      </c>
      <c r="N17" s="332" t="n">
        <v>0</v>
      </c>
      <c r="O17" s="100" t="n">
        <f aca="false">IF(D17="FC",0,(M17-N17)/5)</f>
        <v>0</v>
      </c>
      <c r="P17" s="100" t="n">
        <v>0</v>
      </c>
      <c r="Q17" s="104" t="n">
        <f aca="false">M17+O17+P17</f>
        <v>0</v>
      </c>
      <c r="R17" s="102" t="n">
        <f aca="false">IF(D17="AC",100,35)</f>
        <v>100</v>
      </c>
      <c r="S17" s="106" t="n">
        <f aca="false">Q17*R17/100</f>
        <v>0</v>
      </c>
      <c r="T17" s="327" t="n">
        <v>0</v>
      </c>
      <c r="U17" s="332" t="n">
        <v>0</v>
      </c>
      <c r="V17" s="100" t="n">
        <f aca="false">IF(D17="FC",0,(T17-U17)/5)</f>
        <v>0</v>
      </c>
      <c r="W17" s="100" t="n">
        <v>0</v>
      </c>
      <c r="X17" s="104" t="n">
        <f aca="false">T17+V17+W17</f>
        <v>0</v>
      </c>
      <c r="Y17" s="329" t="n">
        <v>100</v>
      </c>
      <c r="Z17" s="106" t="n">
        <f aca="false">X17*Y17/100</f>
        <v>0</v>
      </c>
      <c r="AA17" s="340" t="n">
        <v>1495</v>
      </c>
      <c r="AB17" s="341" t="n">
        <v>0</v>
      </c>
      <c r="AC17" s="100" t="n">
        <v>0</v>
      </c>
      <c r="AD17" s="100" t="n">
        <v>0</v>
      </c>
      <c r="AE17" s="118" t="n">
        <f aca="false">AA17+AC17+AD17</f>
        <v>1495</v>
      </c>
      <c r="AF17" s="342" t="n">
        <v>100</v>
      </c>
      <c r="AG17" s="343" t="n">
        <f aca="false">AE17*AF17/100</f>
        <v>1495</v>
      </c>
      <c r="AH17" s="335" t="n">
        <v>0</v>
      </c>
      <c r="AI17" s="105" t="n">
        <v>0</v>
      </c>
      <c r="AJ17" s="100" t="n">
        <f aca="false">(AH17-AI17)/5</f>
        <v>0</v>
      </c>
      <c r="AK17" s="100" t="n">
        <v>0</v>
      </c>
      <c r="AL17" s="104" t="n">
        <f aca="false">AH17+AJ17+AK17</f>
        <v>0</v>
      </c>
      <c r="AM17" s="102" t="n">
        <v>100</v>
      </c>
      <c r="AN17" s="103" t="n">
        <f aca="false">AL17*AM17/100</f>
        <v>0</v>
      </c>
      <c r="AO17" s="114" t="n">
        <f aca="false">J17+Q17+X17+AE17+AL17</f>
        <v>32079.772</v>
      </c>
      <c r="AP17" s="114" t="n">
        <f aca="false">L17+S17+Z17+AG17+AN17</f>
        <v>32079.772</v>
      </c>
      <c r="AQ17" s="115" t="n">
        <f aca="false">IF(E17=1,AP17,0)</f>
        <v>32079.772</v>
      </c>
      <c r="AR17" s="125" t="n">
        <v>0</v>
      </c>
      <c r="AS17" s="338" t="s">
        <v>2</v>
      </c>
      <c r="AT17" s="337" t="n">
        <v>0</v>
      </c>
      <c r="AU17" s="338" t="n">
        <f aca="false">'cost table 2nd period'!AV16</f>
        <v>0</v>
      </c>
      <c r="AV17" s="338" t="n">
        <f aca="false">+AU17+AP17-AQ17-AT17</f>
        <v>0</v>
      </c>
      <c r="AX17" s="385" t="n">
        <f aca="false">SUM(AX15:AX16)</f>
        <v>17881.93</v>
      </c>
      <c r="AY17" s="0" t="s">
        <v>136</v>
      </c>
    </row>
    <row r="18" customFormat="false" ht="13.5" hidden="false" customHeight="false" outlineLevel="0" collapsed="false">
      <c r="B18" s="94" t="n">
        <v>6</v>
      </c>
      <c r="C18" s="95" t="s">
        <v>137</v>
      </c>
      <c r="D18" s="96" t="s">
        <v>48</v>
      </c>
      <c r="E18" s="97" t="n">
        <v>1</v>
      </c>
      <c r="F18" s="98" t="n">
        <v>70797.21</v>
      </c>
      <c r="G18" s="99" t="n">
        <v>0</v>
      </c>
      <c r="H18" s="100" t="n">
        <f aca="false">IF(D18="FC",0,(F18-G18)/5)</f>
        <v>14159.442</v>
      </c>
      <c r="I18" s="101" t="n">
        <v>0</v>
      </c>
      <c r="J18" s="118" t="n">
        <f aca="false">F18+H18+I18</f>
        <v>84956.652</v>
      </c>
      <c r="K18" s="102" t="n">
        <f aca="false">IF(D18="AC",100,50)</f>
        <v>100</v>
      </c>
      <c r="L18" s="103" t="n">
        <f aca="false">J18*K18/100</f>
        <v>84956.652</v>
      </c>
      <c r="M18" s="104" t="n">
        <v>0</v>
      </c>
      <c r="N18" s="105" t="n">
        <v>0</v>
      </c>
      <c r="O18" s="100" t="n">
        <f aca="false">IF(D18="FC",0,(M18-N18)/5)</f>
        <v>0</v>
      </c>
      <c r="P18" s="100" t="n">
        <v>0</v>
      </c>
      <c r="Q18" s="104" t="n">
        <f aca="false">M18+O18+P18</f>
        <v>0</v>
      </c>
      <c r="R18" s="102" t="n">
        <f aca="false">IF(D18="AC",100,35)</f>
        <v>100</v>
      </c>
      <c r="S18" s="106" t="n">
        <f aca="false">Q18*R18/100</f>
        <v>0</v>
      </c>
      <c r="T18" s="98" t="n">
        <v>0</v>
      </c>
      <c r="U18" s="105" t="n">
        <v>0</v>
      </c>
      <c r="V18" s="100" t="n">
        <f aca="false">IF(D18="FC",0,(T18-U18)/5)</f>
        <v>0</v>
      </c>
      <c r="W18" s="100" t="n">
        <v>0</v>
      </c>
      <c r="X18" s="104" t="n">
        <f aca="false">T18+V18+W18</f>
        <v>0</v>
      </c>
      <c r="Y18" s="102" t="n">
        <v>100</v>
      </c>
      <c r="Z18" s="106" t="n">
        <f aca="false">X18*Y18/100</f>
        <v>0</v>
      </c>
      <c r="AA18" s="345" t="n">
        <v>817.43</v>
      </c>
      <c r="AB18" s="346" t="n">
        <v>0</v>
      </c>
      <c r="AC18" s="100" t="n">
        <v>0</v>
      </c>
      <c r="AD18" s="100" t="n">
        <v>0</v>
      </c>
      <c r="AE18" s="118" t="n">
        <f aca="false">AA18+AC18+AD18</f>
        <v>817.43</v>
      </c>
      <c r="AF18" s="347" t="n">
        <v>100</v>
      </c>
      <c r="AG18" s="348" t="n">
        <f aca="false">AE18*AF18/100</f>
        <v>817.43</v>
      </c>
      <c r="AH18" s="113" t="n">
        <v>0</v>
      </c>
      <c r="AI18" s="105" t="n">
        <v>0</v>
      </c>
      <c r="AJ18" s="100" t="n">
        <f aca="false">(AH18-AI18)/5</f>
        <v>0</v>
      </c>
      <c r="AK18" s="100" t="n">
        <v>0</v>
      </c>
      <c r="AL18" s="104" t="n">
        <f aca="false">AH18+AJ18+AK18</f>
        <v>0</v>
      </c>
      <c r="AM18" s="102" t="n">
        <v>100</v>
      </c>
      <c r="AN18" s="103" t="n">
        <f aca="false">AL18*AM18/100</f>
        <v>0</v>
      </c>
      <c r="AO18" s="114" t="n">
        <f aca="false">J18+Q18+X18+AE18+AL18</f>
        <v>85774.082</v>
      </c>
      <c r="AP18" s="114" t="n">
        <f aca="false">L18+S18+Z18+AG18+AN18</f>
        <v>85774.082</v>
      </c>
      <c r="AQ18" s="115" t="n">
        <f aca="false">IF(E18=1,AP18,0)</f>
        <v>85774.082</v>
      </c>
      <c r="AR18" s="125" t="n">
        <v>0</v>
      </c>
      <c r="AS18" s="117"/>
      <c r="AT18" s="337" t="n">
        <v>0</v>
      </c>
      <c r="AU18" s="338" t="n">
        <f aca="false">'cost table 2nd period'!AV17</f>
        <v>0</v>
      </c>
      <c r="AV18" s="338" t="n">
        <f aca="false">+AU18+AP18-AQ18-AT18</f>
        <v>0</v>
      </c>
    </row>
    <row r="19" customFormat="false" ht="13.5" hidden="false" customHeight="false" outlineLevel="0" collapsed="false">
      <c r="B19" s="94" t="n">
        <v>7</v>
      </c>
      <c r="C19" s="95" t="s">
        <v>138</v>
      </c>
      <c r="D19" s="96" t="s">
        <v>48</v>
      </c>
      <c r="E19" s="97" t="n">
        <v>0</v>
      </c>
      <c r="F19" s="98" t="n">
        <v>0</v>
      </c>
      <c r="G19" s="99" t="n">
        <v>0</v>
      </c>
      <c r="H19" s="100" t="n">
        <f aca="false">IF(D19="FC",0,(F19-G19)/5)</f>
        <v>0</v>
      </c>
      <c r="I19" s="118" t="n">
        <v>0</v>
      </c>
      <c r="J19" s="118" t="n">
        <f aca="false">F19+H19+I19</f>
        <v>0</v>
      </c>
      <c r="K19" s="102" t="n">
        <f aca="false">IF(D19="AC",100,50)</f>
        <v>100</v>
      </c>
      <c r="L19" s="103" t="n">
        <f aca="false">J19*K19/100</f>
        <v>0</v>
      </c>
      <c r="M19" s="104" t="n">
        <v>0</v>
      </c>
      <c r="N19" s="105" t="n">
        <v>0</v>
      </c>
      <c r="O19" s="100" t="n">
        <f aca="false">IF(D19="FC",0,(M19-N19)/5)</f>
        <v>0</v>
      </c>
      <c r="P19" s="100" t="n">
        <v>0</v>
      </c>
      <c r="Q19" s="104" t="n">
        <f aca="false">M19+O19+P19</f>
        <v>0</v>
      </c>
      <c r="R19" s="102" t="n">
        <f aca="false">IF(D19="AC",100,35)</f>
        <v>100</v>
      </c>
      <c r="S19" s="106" t="n">
        <f aca="false">Q19*R19/100</f>
        <v>0</v>
      </c>
      <c r="T19" s="98" t="n">
        <v>0</v>
      </c>
      <c r="U19" s="105" t="n">
        <v>0</v>
      </c>
      <c r="V19" s="100" t="n">
        <f aca="false">IF(D19="FC",0,(T19-U19)/5)</f>
        <v>0</v>
      </c>
      <c r="W19" s="100" t="n">
        <v>0</v>
      </c>
      <c r="X19" s="104" t="n">
        <f aca="false">T19+V19+W19</f>
        <v>0</v>
      </c>
      <c r="Y19" s="102" t="n">
        <v>100</v>
      </c>
      <c r="Z19" s="106" t="n">
        <f aca="false">X19*Y19/100</f>
        <v>0</v>
      </c>
      <c r="AA19" s="349" t="n">
        <v>0</v>
      </c>
      <c r="AB19" s="105" t="n">
        <v>0</v>
      </c>
      <c r="AC19" s="100" t="n">
        <f aca="false">IF(D19="FC",0,(AA19-AB19)/5)</f>
        <v>0</v>
      </c>
      <c r="AD19" s="100" t="n">
        <v>0</v>
      </c>
      <c r="AE19" s="118" t="n">
        <f aca="false">AA19+AC19+AD19</f>
        <v>0</v>
      </c>
      <c r="AF19" s="102" t="n">
        <v>100</v>
      </c>
      <c r="AG19" s="103" t="n">
        <f aca="false">AE19*AF19/100</f>
        <v>0</v>
      </c>
      <c r="AH19" s="113" t="n">
        <v>0</v>
      </c>
      <c r="AI19" s="105" t="n">
        <v>0</v>
      </c>
      <c r="AJ19" s="100" t="n">
        <f aca="false">(AH19-AI19)/5</f>
        <v>0</v>
      </c>
      <c r="AK19" s="100" t="n">
        <v>0</v>
      </c>
      <c r="AL19" s="104" t="n">
        <f aca="false">AH19+AJ19+AK19</f>
        <v>0</v>
      </c>
      <c r="AM19" s="102" t="n">
        <v>100</v>
      </c>
      <c r="AN19" s="103" t="n">
        <f aca="false">AL19*AM19/100</f>
        <v>0</v>
      </c>
      <c r="AO19" s="114" t="n">
        <f aca="false">J19+Q19+X19+AE19+AL19</f>
        <v>0</v>
      </c>
      <c r="AP19" s="114" t="n">
        <f aca="false">L19+S19+Z19+AG19+AN19</f>
        <v>0</v>
      </c>
      <c r="AQ19" s="115" t="n">
        <f aca="false">IF(E19=1,AP19,0)</f>
        <v>0</v>
      </c>
      <c r="AR19" s="125" t="n">
        <v>0</v>
      </c>
      <c r="AS19" s="117" t="s">
        <v>2</v>
      </c>
      <c r="AT19" s="337" t="n">
        <v>0</v>
      </c>
      <c r="AU19" s="338" t="n">
        <f aca="false">'cost table 2nd period'!AV18</f>
        <v>0</v>
      </c>
      <c r="AV19" s="338" t="n">
        <f aca="false">+AU19+AP19-AQ19-AT19</f>
        <v>0</v>
      </c>
    </row>
    <row r="20" customFormat="false" ht="13.5" hidden="false" customHeight="false" outlineLevel="0" collapsed="false">
      <c r="B20" s="94" t="n">
        <v>8</v>
      </c>
      <c r="C20" s="95" t="s">
        <v>139</v>
      </c>
      <c r="D20" s="96" t="s">
        <v>50</v>
      </c>
      <c r="E20" s="97" t="n">
        <v>1</v>
      </c>
      <c r="F20" s="327" t="n">
        <v>195558.64</v>
      </c>
      <c r="G20" s="328" t="n">
        <v>0</v>
      </c>
      <c r="H20" s="100" t="n">
        <v>39111.72</v>
      </c>
      <c r="I20" s="100" t="n">
        <v>0</v>
      </c>
      <c r="J20" s="118" t="n">
        <f aca="false">F20+H20+I20</f>
        <v>234670.36</v>
      </c>
      <c r="K20" s="329" t="n">
        <f aca="false">IF(D20="AC",100,50)</f>
        <v>50</v>
      </c>
      <c r="L20" s="330" t="n">
        <f aca="false">J20*K20/100</f>
        <v>117335.18</v>
      </c>
      <c r="M20" s="331" t="n">
        <v>0</v>
      </c>
      <c r="N20" s="332" t="n">
        <v>0</v>
      </c>
      <c r="O20" s="100" t="n">
        <f aca="false">IF(D20="FC",0,(M20-N20)/5)</f>
        <v>0</v>
      </c>
      <c r="P20" s="100" t="n">
        <v>0</v>
      </c>
      <c r="Q20" s="104" t="n">
        <f aca="false">M20+O20+P20</f>
        <v>0</v>
      </c>
      <c r="R20" s="102" t="n">
        <f aca="false">IF(D20="AC",100,35)</f>
        <v>35</v>
      </c>
      <c r="S20" s="106" t="n">
        <f aca="false">Q20*R20/100</f>
        <v>0</v>
      </c>
      <c r="T20" s="327" t="n">
        <v>0</v>
      </c>
      <c r="U20" s="332" t="n">
        <v>0</v>
      </c>
      <c r="V20" s="100" t="n">
        <f aca="false">IF(D20="FC",0,(T20-U20)/5)</f>
        <v>0</v>
      </c>
      <c r="W20" s="100" t="n">
        <v>0</v>
      </c>
      <c r="X20" s="104" t="n">
        <f aca="false">T20+V20+W20</f>
        <v>0</v>
      </c>
      <c r="Y20" s="329" t="n">
        <v>100</v>
      </c>
      <c r="Z20" s="106" t="n">
        <f aca="false">X20*Y20/100</f>
        <v>0</v>
      </c>
      <c r="AA20" s="340" t="n">
        <v>707.74</v>
      </c>
      <c r="AB20" s="334" t="n">
        <v>707.74</v>
      </c>
      <c r="AC20" s="100" t="n">
        <v>0</v>
      </c>
      <c r="AD20" s="100" t="n">
        <v>0</v>
      </c>
      <c r="AE20" s="118" t="n">
        <f aca="false">AA20+AC20+AD20</f>
        <v>707.74</v>
      </c>
      <c r="AF20" s="329" t="n">
        <v>100</v>
      </c>
      <c r="AG20" s="330" t="n">
        <f aca="false">AE20*AF20/100</f>
        <v>707.74</v>
      </c>
      <c r="AH20" s="335" t="n">
        <v>0</v>
      </c>
      <c r="AI20" s="105" t="n">
        <v>0</v>
      </c>
      <c r="AJ20" s="100" t="n">
        <f aca="false">(AH20-AI20)/5</f>
        <v>0</v>
      </c>
      <c r="AK20" s="100" t="n">
        <v>0</v>
      </c>
      <c r="AL20" s="104" t="n">
        <f aca="false">AH20+AJ20+AK20</f>
        <v>0</v>
      </c>
      <c r="AM20" s="102" t="n">
        <v>100</v>
      </c>
      <c r="AN20" s="103" t="n">
        <f aca="false">AL20*AM20/100</f>
        <v>0</v>
      </c>
      <c r="AO20" s="114" t="n">
        <f aca="false">J20+Q20+X20+AE20+AL20</f>
        <v>235378.1</v>
      </c>
      <c r="AP20" s="114" t="n">
        <f aca="false">L20+S20+Z20+AG20+AN20</f>
        <v>118042.92</v>
      </c>
      <c r="AQ20" s="115" t="n">
        <f aca="false">IF(E20=1,AP20,0)</f>
        <v>118042.92</v>
      </c>
      <c r="AR20" s="125" t="n">
        <v>0</v>
      </c>
      <c r="AS20" s="338" t="s">
        <v>2</v>
      </c>
      <c r="AT20" s="337" t="n">
        <v>0</v>
      </c>
      <c r="AU20" s="338" t="n">
        <f aca="false">'cost table 2nd period'!AV19</f>
        <v>0</v>
      </c>
      <c r="AV20" s="338" t="n">
        <f aca="false">+AU20+AP20-AQ20-AT20</f>
        <v>0</v>
      </c>
    </row>
    <row r="21" customFormat="false" ht="13.5" hidden="false" customHeight="false" outlineLevel="0" collapsed="false">
      <c r="B21" s="94" t="n">
        <v>9</v>
      </c>
      <c r="C21" s="95" t="s">
        <v>140</v>
      </c>
      <c r="D21" s="96" t="s">
        <v>48</v>
      </c>
      <c r="E21" s="97" t="n">
        <v>1</v>
      </c>
      <c r="F21" s="327" t="n">
        <v>120851.55</v>
      </c>
      <c r="G21" s="328" t="n">
        <v>0</v>
      </c>
      <c r="H21" s="100" t="n">
        <f aca="false">IF(D21="FC",0,(F21-G21)/5)</f>
        <v>24170.31</v>
      </c>
      <c r="I21" s="100" t="n">
        <v>1854.98</v>
      </c>
      <c r="J21" s="118" t="n">
        <f aca="false">F21+H21+I21</f>
        <v>146876.84</v>
      </c>
      <c r="K21" s="329" t="n">
        <f aca="false">IF(D21="AC",100,50)</f>
        <v>100</v>
      </c>
      <c r="L21" s="330" t="n">
        <f aca="false">J21*K21/100</f>
        <v>146876.84</v>
      </c>
      <c r="M21" s="331" t="n">
        <v>0</v>
      </c>
      <c r="N21" s="332" t="n">
        <v>0</v>
      </c>
      <c r="O21" s="100" t="n">
        <f aca="false">IF(D21="FC",0,(M21-N21)/5)</f>
        <v>0</v>
      </c>
      <c r="P21" s="100" t="n">
        <v>0</v>
      </c>
      <c r="Q21" s="104" t="n">
        <f aca="false">M21+O21+P21</f>
        <v>0</v>
      </c>
      <c r="R21" s="102" t="n">
        <f aca="false">IF(D21="AC",100,35)</f>
        <v>100</v>
      </c>
      <c r="S21" s="106" t="n">
        <f aca="false">Q21*R21/100</f>
        <v>0</v>
      </c>
      <c r="T21" s="327" t="n">
        <v>0</v>
      </c>
      <c r="U21" s="332" t="n">
        <v>0</v>
      </c>
      <c r="V21" s="100" t="n">
        <f aca="false">IF(D21="FC",0,(T21-U21)/5)</f>
        <v>0</v>
      </c>
      <c r="W21" s="100" t="n">
        <v>0</v>
      </c>
      <c r="X21" s="104" t="n">
        <f aca="false">T21+V21+W21</f>
        <v>0</v>
      </c>
      <c r="Y21" s="329" t="n">
        <v>100</v>
      </c>
      <c r="Z21" s="106" t="n">
        <f aca="false">X21*Y21/100</f>
        <v>0</v>
      </c>
      <c r="AA21" s="333" t="n">
        <v>1100</v>
      </c>
      <c r="AB21" s="334" t="n">
        <v>0</v>
      </c>
      <c r="AC21" s="100" t="n">
        <v>0</v>
      </c>
      <c r="AD21" s="100" t="n">
        <v>0</v>
      </c>
      <c r="AE21" s="118" t="n">
        <f aca="false">AA21+AC21+AD21</f>
        <v>1100</v>
      </c>
      <c r="AF21" s="329" t="n">
        <v>100</v>
      </c>
      <c r="AG21" s="330" t="n">
        <f aca="false">AE21*AF21/100</f>
        <v>1100</v>
      </c>
      <c r="AH21" s="335" t="n">
        <v>0</v>
      </c>
      <c r="AI21" s="105" t="n">
        <v>0</v>
      </c>
      <c r="AJ21" s="100" t="n">
        <f aca="false">(AH21-AI21)/5</f>
        <v>0</v>
      </c>
      <c r="AK21" s="100" t="n">
        <v>0</v>
      </c>
      <c r="AL21" s="104" t="n">
        <f aca="false">AH21+AJ21+AK21</f>
        <v>0</v>
      </c>
      <c r="AM21" s="102" t="n">
        <v>100</v>
      </c>
      <c r="AN21" s="103" t="n">
        <f aca="false">AL21*AM21/100</f>
        <v>0</v>
      </c>
      <c r="AO21" s="114" t="n">
        <f aca="false">J21+Q21+X21+AE21+AL21</f>
        <v>147976.84</v>
      </c>
      <c r="AP21" s="114" t="n">
        <f aca="false">L21+S21+Z21+AG21+AN21</f>
        <v>147976.84</v>
      </c>
      <c r="AQ21" s="115" t="n">
        <f aca="false">IF(E21=1,AP21,0)</f>
        <v>147976.84</v>
      </c>
      <c r="AR21" s="125" t="n">
        <v>0</v>
      </c>
      <c r="AS21" s="338" t="s">
        <v>2</v>
      </c>
      <c r="AT21" s="337" t="n">
        <v>0</v>
      </c>
      <c r="AU21" s="338" t="n">
        <f aca="false">'cost table 2nd period'!AV20</f>
        <v>0</v>
      </c>
      <c r="AV21" s="338" t="n">
        <f aca="false">+AU21+AP21-AQ21-AT21</f>
        <v>0</v>
      </c>
    </row>
    <row r="22" customFormat="false" ht="13.5" hidden="false" customHeight="false" outlineLevel="0" collapsed="false">
      <c r="B22" s="94" t="n">
        <v>10</v>
      </c>
      <c r="C22" s="344" t="s">
        <v>2</v>
      </c>
      <c r="D22" s="96" t="s">
        <v>48</v>
      </c>
      <c r="E22" s="97" t="n">
        <v>1</v>
      </c>
      <c r="F22" s="327" t="n">
        <v>0</v>
      </c>
      <c r="G22" s="328" t="n">
        <v>0</v>
      </c>
      <c r="H22" s="100" t="n">
        <f aca="false">IF(D22="FC",0,(F22-G22)/5)</f>
        <v>0</v>
      </c>
      <c r="I22" s="100" t="n">
        <v>0</v>
      </c>
      <c r="J22" s="118" t="n">
        <f aca="false">F22+H22+I22</f>
        <v>0</v>
      </c>
      <c r="K22" s="329" t="n">
        <f aca="false">IF(D22="AC",100,50)</f>
        <v>100</v>
      </c>
      <c r="L22" s="330" t="n">
        <f aca="false">J22*K22/100</f>
        <v>0</v>
      </c>
      <c r="M22" s="331" t="n">
        <v>0</v>
      </c>
      <c r="N22" s="332" t="n">
        <v>0</v>
      </c>
      <c r="O22" s="100" t="n">
        <f aca="false">IF(D22="FC",0,(M22-N22)/5)</f>
        <v>0</v>
      </c>
      <c r="P22" s="100" t="n">
        <v>0</v>
      </c>
      <c r="Q22" s="104" t="n">
        <f aca="false">M22+O22+P22</f>
        <v>0</v>
      </c>
      <c r="R22" s="102" t="n">
        <f aca="false">IF(D22="AC",100,35)</f>
        <v>100</v>
      </c>
      <c r="S22" s="106" t="n">
        <f aca="false">Q22*R22/100</f>
        <v>0</v>
      </c>
      <c r="T22" s="327" t="n">
        <v>0</v>
      </c>
      <c r="U22" s="332" t="n">
        <v>0</v>
      </c>
      <c r="V22" s="100" t="n">
        <f aca="false">IF(D22="FC",0,(T22-U22)/5)</f>
        <v>0</v>
      </c>
      <c r="W22" s="100" t="n">
        <v>0</v>
      </c>
      <c r="X22" s="104" t="n">
        <f aca="false">T22+V22+W22</f>
        <v>0</v>
      </c>
      <c r="Y22" s="329" t="n">
        <v>100</v>
      </c>
      <c r="Z22" s="106" t="n">
        <f aca="false">X22*Y22/100</f>
        <v>0</v>
      </c>
      <c r="AA22" s="339" t="n">
        <v>0</v>
      </c>
      <c r="AB22" s="332" t="n">
        <v>0</v>
      </c>
      <c r="AC22" s="100" t="n">
        <f aca="false">IF(D22="FC",0,(AA22-AB22)/5)</f>
        <v>0</v>
      </c>
      <c r="AD22" s="100" t="n">
        <v>0</v>
      </c>
      <c r="AE22" s="118" t="n">
        <f aca="false">AA22+AC22+AD22</f>
        <v>0</v>
      </c>
      <c r="AF22" s="329" t="n">
        <v>100</v>
      </c>
      <c r="AG22" s="330" t="n">
        <f aca="false">AE22*AF22/100</f>
        <v>0</v>
      </c>
      <c r="AH22" s="335" t="n">
        <v>0</v>
      </c>
      <c r="AI22" s="105" t="n">
        <v>0</v>
      </c>
      <c r="AJ22" s="100" t="n">
        <f aca="false">(AH22-AI22)/5</f>
        <v>0</v>
      </c>
      <c r="AK22" s="100" t="n">
        <v>0</v>
      </c>
      <c r="AL22" s="104" t="n">
        <f aca="false">AH22+AJ22+AK22</f>
        <v>0</v>
      </c>
      <c r="AM22" s="102" t="n">
        <v>100</v>
      </c>
      <c r="AN22" s="103" t="n">
        <f aca="false">AL22*AM22/100</f>
        <v>0</v>
      </c>
      <c r="AO22" s="114" t="n">
        <f aca="false">J22+Q22+X22+AE22+AL22</f>
        <v>0</v>
      </c>
      <c r="AP22" s="114" t="n">
        <f aca="false">L22+S22+Z22+AG22+AN22</f>
        <v>0</v>
      </c>
      <c r="AQ22" s="115" t="n">
        <f aca="false">IF(E22=1,AP22,0)</f>
        <v>0</v>
      </c>
      <c r="AR22" s="125" t="n">
        <v>0</v>
      </c>
      <c r="AS22" s="338" t="s">
        <v>2</v>
      </c>
      <c r="AT22" s="337" t="n">
        <v>0</v>
      </c>
      <c r="AU22" s="338" t="n">
        <f aca="false">'cost table 2nd period'!AV21</f>
        <v>0</v>
      </c>
      <c r="AV22" s="338" t="n">
        <f aca="false">+AU22+AP22-AQ22-AT22</f>
        <v>0</v>
      </c>
    </row>
    <row r="23" s="386" customFormat="true" ht="13.5" hidden="false" customHeight="false" outlineLevel="0" collapsed="false">
      <c r="B23" s="387" t="n">
        <v>11</v>
      </c>
      <c r="C23" s="388" t="s">
        <v>141</v>
      </c>
      <c r="D23" s="389" t="s">
        <v>50</v>
      </c>
      <c r="E23" s="390" t="n">
        <v>1</v>
      </c>
      <c r="F23" s="391" t="n">
        <v>268311</v>
      </c>
      <c r="G23" s="392" t="n">
        <v>0</v>
      </c>
      <c r="H23" s="393" t="n">
        <v>53662</v>
      </c>
      <c r="I23" s="393" t="n">
        <v>35203.2</v>
      </c>
      <c r="J23" s="394" t="n">
        <f aca="false">F23+H23+I23</f>
        <v>357176.2</v>
      </c>
      <c r="K23" s="395" t="n">
        <f aca="false">IF(D23="AC",100,50)</f>
        <v>50</v>
      </c>
      <c r="L23" s="396" t="n">
        <f aca="false">J23*K23/100</f>
        <v>178588.1</v>
      </c>
      <c r="M23" s="397" t="n">
        <v>0</v>
      </c>
      <c r="N23" s="398" t="n">
        <v>0</v>
      </c>
      <c r="O23" s="393" t="n">
        <f aca="false">IF(D23="FC",0,(M23-N23)/5)</f>
        <v>0</v>
      </c>
      <c r="P23" s="393" t="n">
        <v>0</v>
      </c>
      <c r="Q23" s="399" t="n">
        <f aca="false">M23+O23+P23</f>
        <v>0</v>
      </c>
      <c r="R23" s="400" t="n">
        <f aca="false">IF(D23="AC",100,35)</f>
        <v>35</v>
      </c>
      <c r="S23" s="401" t="n">
        <f aca="false">Q23*R23/100</f>
        <v>0</v>
      </c>
      <c r="T23" s="391" t="n">
        <v>0</v>
      </c>
      <c r="U23" s="398" t="n">
        <v>0</v>
      </c>
      <c r="V23" s="393" t="n">
        <f aca="false">IF(D23="FC",0,(T23-U23)/5)</f>
        <v>0</v>
      </c>
      <c r="W23" s="393" t="n">
        <v>0</v>
      </c>
      <c r="X23" s="399" t="n">
        <f aca="false">T23+V23+W23</f>
        <v>0</v>
      </c>
      <c r="Y23" s="395" t="n">
        <v>100</v>
      </c>
      <c r="Z23" s="401" t="n">
        <f aca="false">X23*Y23/100</f>
        <v>0</v>
      </c>
      <c r="AA23" s="402" t="n">
        <v>1500</v>
      </c>
      <c r="AB23" s="403" t="n">
        <v>0</v>
      </c>
      <c r="AC23" s="393" t="n">
        <v>0</v>
      </c>
      <c r="AD23" s="393" t="n">
        <v>0</v>
      </c>
      <c r="AE23" s="394" t="n">
        <f aca="false">AA23+AC23+AD23</f>
        <v>1500</v>
      </c>
      <c r="AF23" s="395" t="n">
        <v>100</v>
      </c>
      <c r="AG23" s="396" t="n">
        <f aca="false">AE23*AF23/100</f>
        <v>1500</v>
      </c>
      <c r="AH23" s="404" t="n">
        <v>0</v>
      </c>
      <c r="AI23" s="405" t="n">
        <v>0</v>
      </c>
      <c r="AJ23" s="393" t="n">
        <f aca="false">(AH23-AI23)/5</f>
        <v>0</v>
      </c>
      <c r="AK23" s="393" t="n">
        <v>0</v>
      </c>
      <c r="AL23" s="399" t="n">
        <f aca="false">AH23+AJ23+AK23</f>
        <v>0</v>
      </c>
      <c r="AM23" s="400" t="n">
        <v>100</v>
      </c>
      <c r="AN23" s="406" t="n">
        <f aca="false">AL23*AM23/100</f>
        <v>0</v>
      </c>
      <c r="AO23" s="407" t="n">
        <f aca="false">J23+Q23+X23+AE23+AL23</f>
        <v>358676.2</v>
      </c>
      <c r="AP23" s="407" t="n">
        <f aca="false">L23+S23+Z23+AG23+AN23</f>
        <v>180088.1</v>
      </c>
      <c r="AQ23" s="408" t="n">
        <f aca="false">IF(E23=1,AP23,0)</f>
        <v>180088.1</v>
      </c>
      <c r="AR23" s="408" t="n">
        <v>54500</v>
      </c>
      <c r="AS23" s="336"/>
      <c r="AT23" s="336" t="n">
        <v>0</v>
      </c>
      <c r="AU23" s="336" t="n">
        <f aca="false">'cost table 2nd period'!AV22</f>
        <v>0</v>
      </c>
      <c r="AV23" s="336" t="n">
        <f aca="false">+AU23+AP23-AQ23-AT23</f>
        <v>0</v>
      </c>
      <c r="AW23" s="386" t="s">
        <v>142</v>
      </c>
    </row>
    <row r="24" customFormat="false" ht="13.5" hidden="false" customHeight="false" outlineLevel="0" collapsed="false">
      <c r="B24" s="94" t="n">
        <v>12</v>
      </c>
      <c r="C24" s="95" t="s">
        <v>143</v>
      </c>
      <c r="D24" s="96" t="s">
        <v>48</v>
      </c>
      <c r="E24" s="97" t="n">
        <v>1</v>
      </c>
      <c r="F24" s="327" t="n">
        <v>94767.2</v>
      </c>
      <c r="G24" s="328" t="n">
        <v>0</v>
      </c>
      <c r="H24" s="100" t="n">
        <f aca="false">IF(D24="FC",0,(F24-G24)/5)</f>
        <v>18953.44</v>
      </c>
      <c r="I24" s="100" t="n">
        <v>0</v>
      </c>
      <c r="J24" s="118" t="n">
        <f aca="false">F24+H24+I24</f>
        <v>113720.64</v>
      </c>
      <c r="K24" s="329" t="n">
        <f aca="false">IF(D24="AC",100,50)</f>
        <v>100</v>
      </c>
      <c r="L24" s="330" t="n">
        <f aca="false">J24*K24/100</f>
        <v>113720.64</v>
      </c>
      <c r="M24" s="331" t="n">
        <v>0</v>
      </c>
      <c r="N24" s="332" t="n">
        <v>0</v>
      </c>
      <c r="O24" s="100" t="n">
        <f aca="false">IF(D24="FC",0,(M24-N24)/5)</f>
        <v>0</v>
      </c>
      <c r="P24" s="100" t="n">
        <v>0</v>
      </c>
      <c r="Q24" s="104" t="n">
        <f aca="false">M24+O24+P24</f>
        <v>0</v>
      </c>
      <c r="R24" s="102" t="n">
        <f aca="false">IF(D24="AC",100,35)</f>
        <v>100</v>
      </c>
      <c r="S24" s="106" t="n">
        <f aca="false">Q24*R24/100</f>
        <v>0</v>
      </c>
      <c r="T24" s="327" t="n">
        <v>0</v>
      </c>
      <c r="U24" s="332" t="n">
        <v>0</v>
      </c>
      <c r="V24" s="100" t="n">
        <f aca="false">IF(D24="FC",0,(T24-U24)/5)</f>
        <v>0</v>
      </c>
      <c r="W24" s="100" t="n">
        <v>0</v>
      </c>
      <c r="X24" s="104" t="n">
        <f aca="false">T24+V24+W24</f>
        <v>0</v>
      </c>
      <c r="Y24" s="329" t="n">
        <v>100</v>
      </c>
      <c r="Z24" s="106" t="n">
        <f aca="false">X24*Y24/100</f>
        <v>0</v>
      </c>
      <c r="AA24" s="333" t="n">
        <v>2000</v>
      </c>
      <c r="AB24" s="334" t="n">
        <v>2000</v>
      </c>
      <c r="AC24" s="100" t="n">
        <f aca="false">IF(D24="FC",0,(AA24-AB24)/5)</f>
        <v>0</v>
      </c>
      <c r="AD24" s="100" t="n">
        <v>0</v>
      </c>
      <c r="AE24" s="118" t="n">
        <f aca="false">AA24+AC24+AD24</f>
        <v>2000</v>
      </c>
      <c r="AF24" s="329" t="n">
        <v>100</v>
      </c>
      <c r="AG24" s="330" t="n">
        <f aca="false">AE24*AF24/100</f>
        <v>2000</v>
      </c>
      <c r="AH24" s="335" t="n">
        <v>0</v>
      </c>
      <c r="AI24" s="105" t="n">
        <v>0</v>
      </c>
      <c r="AJ24" s="100" t="n">
        <f aca="false">(AH24-AI24)/5</f>
        <v>0</v>
      </c>
      <c r="AK24" s="100" t="n">
        <v>0</v>
      </c>
      <c r="AL24" s="104" t="n">
        <f aca="false">AH24+AJ24+AK24</f>
        <v>0</v>
      </c>
      <c r="AM24" s="102" t="n">
        <v>100</v>
      </c>
      <c r="AN24" s="103" t="n">
        <f aca="false">AL24*AM24/100</f>
        <v>0</v>
      </c>
      <c r="AO24" s="114" t="n">
        <f aca="false">J24+Q24+X24+AE24+AL24</f>
        <v>115720.64</v>
      </c>
      <c r="AP24" s="114" t="n">
        <f aca="false">L24+S24+Z24+AG24+AN24</f>
        <v>115720.64</v>
      </c>
      <c r="AQ24" s="115" t="n">
        <f aca="false">IF(E24=1,AP24,0)</f>
        <v>115720.64</v>
      </c>
      <c r="AR24" s="125" t="n">
        <v>0</v>
      </c>
      <c r="AS24" s="338" t="s">
        <v>2</v>
      </c>
      <c r="AT24" s="337" t="n">
        <v>0</v>
      </c>
      <c r="AU24" s="338" t="n">
        <f aca="false">'cost table 2nd period'!AV23</f>
        <v>0</v>
      </c>
      <c r="AV24" s="338" t="n">
        <f aca="false">+AU24+AP24-AQ24-AT24</f>
        <v>0</v>
      </c>
    </row>
    <row r="25" customFormat="false" ht="13.5" hidden="false" customHeight="false" outlineLevel="0" collapsed="false">
      <c r="B25" s="94" t="n">
        <v>13</v>
      </c>
      <c r="C25" s="95" t="s">
        <v>144</v>
      </c>
      <c r="D25" s="96" t="s">
        <v>50</v>
      </c>
      <c r="E25" s="97" t="n">
        <v>1</v>
      </c>
      <c r="F25" s="327" t="n">
        <v>126481</v>
      </c>
      <c r="G25" s="328" t="n">
        <v>0</v>
      </c>
      <c r="H25" s="100" t="n">
        <f aca="false">IF(D25="FC",0,(F25-G25)/5)</f>
        <v>25296.2</v>
      </c>
      <c r="I25" s="100" t="n">
        <v>0</v>
      </c>
      <c r="J25" s="118" t="n">
        <f aca="false">F25+H25+I25</f>
        <v>151777.2</v>
      </c>
      <c r="K25" s="329" t="n">
        <f aca="false">IF(D25="AC",100,50)</f>
        <v>50</v>
      </c>
      <c r="L25" s="330" t="n">
        <f aca="false">J25*K25/100</f>
        <v>75888.6</v>
      </c>
      <c r="M25" s="331" t="n">
        <v>0</v>
      </c>
      <c r="N25" s="332" t="n">
        <v>0</v>
      </c>
      <c r="O25" s="100" t="n">
        <f aca="false">IF(D25="FC",0,(M25-N25)/5)</f>
        <v>0</v>
      </c>
      <c r="P25" s="100" t="n">
        <v>0</v>
      </c>
      <c r="Q25" s="104" t="n">
        <f aca="false">M25+O25+P25</f>
        <v>0</v>
      </c>
      <c r="R25" s="102" t="n">
        <f aca="false">IF(D25="AC",100,35)</f>
        <v>35</v>
      </c>
      <c r="S25" s="106" t="n">
        <f aca="false">Q25*R25/100</f>
        <v>0</v>
      </c>
      <c r="T25" s="327" t="n">
        <v>0</v>
      </c>
      <c r="U25" s="332" t="n">
        <v>0</v>
      </c>
      <c r="V25" s="100" t="n">
        <f aca="false">IF(D25="FC",0,(T25-U25)/5)</f>
        <v>0</v>
      </c>
      <c r="W25" s="100" t="n">
        <v>0</v>
      </c>
      <c r="X25" s="104" t="n">
        <f aca="false">T25+V25+W25</f>
        <v>0</v>
      </c>
      <c r="Y25" s="329" t="n">
        <v>100</v>
      </c>
      <c r="Z25" s="106" t="n">
        <f aca="false">X25*Y25/100</f>
        <v>0</v>
      </c>
      <c r="AA25" s="340" t="n">
        <v>1500</v>
      </c>
      <c r="AB25" s="341" t="n">
        <v>0</v>
      </c>
      <c r="AC25" s="100" t="n">
        <f aca="false">IF(D25="FC",0,(AA25-AB25)/5)</f>
        <v>300</v>
      </c>
      <c r="AD25" s="100" t="n">
        <v>0</v>
      </c>
      <c r="AE25" s="118" t="n">
        <f aca="false">AA25+AC25+AD25</f>
        <v>1800</v>
      </c>
      <c r="AF25" s="342" t="n">
        <v>100</v>
      </c>
      <c r="AG25" s="343" t="n">
        <f aca="false">AE25*AF25/100</f>
        <v>1800</v>
      </c>
      <c r="AH25" s="335" t="n">
        <v>0</v>
      </c>
      <c r="AI25" s="105" t="n">
        <v>0</v>
      </c>
      <c r="AJ25" s="100" t="n">
        <f aca="false">(AH25-AI25)/5</f>
        <v>0</v>
      </c>
      <c r="AK25" s="100" t="n">
        <v>0</v>
      </c>
      <c r="AL25" s="104" t="n">
        <f aca="false">AH25+AJ25+AK25</f>
        <v>0</v>
      </c>
      <c r="AM25" s="102" t="n">
        <v>100</v>
      </c>
      <c r="AN25" s="103" t="n">
        <f aca="false">AL25*AM25/100</f>
        <v>0</v>
      </c>
      <c r="AO25" s="114" t="n">
        <f aca="false">J25+Q25+X25+AE25+AL25</f>
        <v>153577.2</v>
      </c>
      <c r="AP25" s="114" t="n">
        <f aca="false">L25+S25+Z25+AG25+AN25</f>
        <v>77688.6</v>
      </c>
      <c r="AQ25" s="115" t="n">
        <f aca="false">IF(E25=1,AP25,0)</f>
        <v>77688.6</v>
      </c>
      <c r="AR25" s="125" t="n">
        <v>0</v>
      </c>
      <c r="AS25" s="338" t="s">
        <v>2</v>
      </c>
      <c r="AT25" s="337" t="n">
        <v>0</v>
      </c>
      <c r="AU25" s="338" t="n">
        <f aca="false">'cost table 2nd period'!AV24</f>
        <v>0</v>
      </c>
      <c r="AV25" s="338" t="n">
        <f aca="false">+AU25+AP25-AQ25-AT25</f>
        <v>0</v>
      </c>
    </row>
    <row r="26" customFormat="false" ht="13.5" hidden="false" customHeight="false" outlineLevel="0" collapsed="false">
      <c r="B26" s="94" t="n">
        <v>14</v>
      </c>
      <c r="C26" s="344" t="s">
        <v>2</v>
      </c>
      <c r="D26" s="96" t="s">
        <v>48</v>
      </c>
      <c r="E26" s="97" t="n">
        <v>1</v>
      </c>
      <c r="F26" s="98" t="n">
        <v>0</v>
      </c>
      <c r="G26" s="99" t="n">
        <v>0</v>
      </c>
      <c r="H26" s="100" t="n">
        <f aca="false">IF(D26="FC",0,(F26-G26)/5)</f>
        <v>0</v>
      </c>
      <c r="I26" s="101" t="n">
        <v>0</v>
      </c>
      <c r="J26" s="118" t="n">
        <f aca="false">F26+H26+I26</f>
        <v>0</v>
      </c>
      <c r="K26" s="102" t="n">
        <f aca="false">IF(D26="AC",100,50)</f>
        <v>100</v>
      </c>
      <c r="L26" s="103" t="n">
        <f aca="false">J26*K26/100</f>
        <v>0</v>
      </c>
      <c r="M26" s="104" t="n">
        <v>0</v>
      </c>
      <c r="N26" s="105" t="n">
        <v>0</v>
      </c>
      <c r="O26" s="100" t="n">
        <f aca="false">IF(D26="FC",0,(M26-N26)/5)</f>
        <v>0</v>
      </c>
      <c r="P26" s="100" t="n">
        <v>0</v>
      </c>
      <c r="Q26" s="104" t="n">
        <f aca="false">M26+O26+P26</f>
        <v>0</v>
      </c>
      <c r="R26" s="102" t="n">
        <f aca="false">IF(D26="AC",100,35)</f>
        <v>100</v>
      </c>
      <c r="S26" s="106" t="n">
        <f aca="false">Q26*R26/100</f>
        <v>0</v>
      </c>
      <c r="T26" s="98" t="n">
        <v>0</v>
      </c>
      <c r="U26" s="105" t="n">
        <v>0</v>
      </c>
      <c r="V26" s="100" t="n">
        <f aca="false">IF(D26="FC",0,(T26-U26)/5)</f>
        <v>0</v>
      </c>
      <c r="W26" s="100" t="n">
        <v>0</v>
      </c>
      <c r="X26" s="104" t="n">
        <f aca="false">T26+V26+W26</f>
        <v>0</v>
      </c>
      <c r="Y26" s="102" t="n">
        <v>100</v>
      </c>
      <c r="Z26" s="106" t="n">
        <f aca="false">X26*Y26/100</f>
        <v>0</v>
      </c>
      <c r="AA26" s="345" t="n">
        <v>0</v>
      </c>
      <c r="AB26" s="346" t="n">
        <v>0</v>
      </c>
      <c r="AC26" s="100" t="n">
        <f aca="false">IF(D26="FC",0,(AA26-AB26)/5)</f>
        <v>0</v>
      </c>
      <c r="AD26" s="100" t="n">
        <v>0</v>
      </c>
      <c r="AE26" s="118" t="n">
        <f aca="false">AA26+AC26+AD26</f>
        <v>0</v>
      </c>
      <c r="AF26" s="347" t="n">
        <v>100</v>
      </c>
      <c r="AG26" s="348" t="n">
        <f aca="false">AE26*AF26/100</f>
        <v>0</v>
      </c>
      <c r="AH26" s="113" t="n">
        <v>0</v>
      </c>
      <c r="AI26" s="105" t="n">
        <v>0</v>
      </c>
      <c r="AJ26" s="100" t="n">
        <f aca="false">(AH26-AI26)/5</f>
        <v>0</v>
      </c>
      <c r="AK26" s="100" t="n">
        <v>0</v>
      </c>
      <c r="AL26" s="104" t="n">
        <f aca="false">AH26+AJ26+AK26</f>
        <v>0</v>
      </c>
      <c r="AM26" s="102" t="n">
        <v>100</v>
      </c>
      <c r="AN26" s="103" t="n">
        <f aca="false">AL26*AM26/100</f>
        <v>0</v>
      </c>
      <c r="AO26" s="114" t="n">
        <f aca="false">J26+Q26+X26+AE26+AL26</f>
        <v>0</v>
      </c>
      <c r="AP26" s="114" t="n">
        <f aca="false">L26+S26+Z26+AG26+AN26</f>
        <v>0</v>
      </c>
      <c r="AQ26" s="115" t="n">
        <f aca="false">IF(E26=1,AP26,0)</f>
        <v>0</v>
      </c>
      <c r="AR26" s="125" t="n">
        <v>0</v>
      </c>
      <c r="AS26" s="117"/>
      <c r="AT26" s="337" t="n">
        <v>0</v>
      </c>
      <c r="AU26" s="338" t="n">
        <f aca="false">'cost table 2nd period'!AV25</f>
        <v>0</v>
      </c>
      <c r="AV26" s="338" t="n">
        <f aca="false">+AU26+AP26-AQ26-AT26</f>
        <v>0</v>
      </c>
    </row>
    <row r="27" customFormat="false" ht="13.5" hidden="false" customHeight="false" outlineLevel="0" collapsed="false">
      <c r="B27" s="94" t="n">
        <v>15</v>
      </c>
      <c r="C27" s="95" t="s">
        <v>2</v>
      </c>
      <c r="D27" s="96" t="s">
        <v>49</v>
      </c>
      <c r="E27" s="97" t="n">
        <v>1</v>
      </c>
      <c r="F27" s="98" t="n">
        <v>0</v>
      </c>
      <c r="G27" s="99" t="n">
        <v>0</v>
      </c>
      <c r="H27" s="100" t="n">
        <f aca="false">IF(D27="FC",0,(F27-G27)/5)</f>
        <v>0</v>
      </c>
      <c r="I27" s="118" t="n">
        <v>0</v>
      </c>
      <c r="J27" s="118" t="n">
        <f aca="false">F27+H27+I27</f>
        <v>0</v>
      </c>
      <c r="K27" s="102" t="n">
        <f aca="false">IF(D27="AC",100,50)</f>
        <v>50</v>
      </c>
      <c r="L27" s="103" t="n">
        <f aca="false">J27*K27/100</f>
        <v>0</v>
      </c>
      <c r="M27" s="104" t="n">
        <v>0</v>
      </c>
      <c r="N27" s="105" t="n">
        <v>0</v>
      </c>
      <c r="O27" s="100" t="n">
        <f aca="false">IF(D27="FC",0,(M27-N27)/5)</f>
        <v>0</v>
      </c>
      <c r="P27" s="100" t="n">
        <v>0</v>
      </c>
      <c r="Q27" s="104" t="n">
        <f aca="false">M27+O27+P27</f>
        <v>0</v>
      </c>
      <c r="R27" s="102" t="n">
        <f aca="false">IF(D27="AC",100,35)</f>
        <v>35</v>
      </c>
      <c r="S27" s="106" t="n">
        <f aca="false">Q27*R27/100</f>
        <v>0</v>
      </c>
      <c r="T27" s="98" t="n">
        <v>0</v>
      </c>
      <c r="U27" s="105" t="n">
        <v>0</v>
      </c>
      <c r="V27" s="100" t="n">
        <f aca="false">IF(D27="FC",0,(T27-U27)/5)</f>
        <v>0</v>
      </c>
      <c r="W27" s="100" t="n">
        <v>0</v>
      </c>
      <c r="X27" s="104" t="n">
        <f aca="false">T27+V27+W27</f>
        <v>0</v>
      </c>
      <c r="Y27" s="102" t="n">
        <v>100</v>
      </c>
      <c r="Z27" s="106" t="n">
        <f aca="false">X27*Y27/100</f>
        <v>0</v>
      </c>
      <c r="AA27" s="349" t="n">
        <v>0</v>
      </c>
      <c r="AB27" s="105" t="n">
        <v>0</v>
      </c>
      <c r="AC27" s="100" t="n">
        <f aca="false">IF(D27="FC",0,(AA27-AB27)/5)</f>
        <v>0</v>
      </c>
      <c r="AD27" s="100" t="n">
        <v>0</v>
      </c>
      <c r="AE27" s="118" t="n">
        <f aca="false">AA27+AC27+AD27</f>
        <v>0</v>
      </c>
      <c r="AF27" s="102" t="n">
        <v>100</v>
      </c>
      <c r="AG27" s="103" t="n">
        <f aca="false">AE27*AF27/100</f>
        <v>0</v>
      </c>
      <c r="AH27" s="113" t="n">
        <v>0</v>
      </c>
      <c r="AI27" s="105" t="n">
        <v>0</v>
      </c>
      <c r="AJ27" s="100" t="n">
        <f aca="false">(AH27-AI27)/5</f>
        <v>0</v>
      </c>
      <c r="AK27" s="100" t="n">
        <v>0</v>
      </c>
      <c r="AL27" s="104" t="n">
        <f aca="false">AH27+AJ27+AK27</f>
        <v>0</v>
      </c>
      <c r="AM27" s="102" t="n">
        <v>100</v>
      </c>
      <c r="AN27" s="103" t="n">
        <f aca="false">AL27*AM27/100</f>
        <v>0</v>
      </c>
      <c r="AO27" s="114" t="n">
        <f aca="false">J27+Q27+X27+AE27+AL27</f>
        <v>0</v>
      </c>
      <c r="AP27" s="114" t="n">
        <f aca="false">L27+S27+Z27+AG27+AN27</f>
        <v>0</v>
      </c>
      <c r="AQ27" s="115" t="n">
        <f aca="false">IF(E27=1,AP27,0)</f>
        <v>0</v>
      </c>
      <c r="AR27" s="125" t="n">
        <v>0</v>
      </c>
      <c r="AS27" s="117" t="s">
        <v>2</v>
      </c>
      <c r="AT27" s="337" t="n">
        <v>0</v>
      </c>
      <c r="AU27" s="338" t="n">
        <f aca="false">'cost table 2nd period'!AV26</f>
        <v>0</v>
      </c>
      <c r="AV27" s="338" t="n">
        <f aca="false">+AU27+AP27-AQ27-AT27</f>
        <v>0</v>
      </c>
    </row>
    <row r="28" customFormat="false" ht="13.5" hidden="false" customHeight="false" outlineLevel="0" collapsed="false">
      <c r="B28" s="94" t="n">
        <v>16</v>
      </c>
      <c r="C28" s="95" t="s">
        <v>2</v>
      </c>
      <c r="D28" s="96" t="s">
        <v>49</v>
      </c>
      <c r="E28" s="97" t="n">
        <v>1</v>
      </c>
      <c r="F28" s="98" t="n">
        <v>0</v>
      </c>
      <c r="G28" s="99" t="n">
        <v>0</v>
      </c>
      <c r="H28" s="100" t="n">
        <f aca="false">IF(D28="FC",0,(F28-G28)/5)</f>
        <v>0</v>
      </c>
      <c r="I28" s="118" t="n">
        <v>0</v>
      </c>
      <c r="J28" s="118" t="n">
        <f aca="false">F28+H28+I28</f>
        <v>0</v>
      </c>
      <c r="K28" s="102" t="n">
        <f aca="false">IF(D28="AC",100,50)</f>
        <v>50</v>
      </c>
      <c r="L28" s="103" t="n">
        <f aca="false">J28*K28/100</f>
        <v>0</v>
      </c>
      <c r="M28" s="104" t="n">
        <v>0</v>
      </c>
      <c r="N28" s="105" t="n">
        <v>0</v>
      </c>
      <c r="O28" s="100" t="n">
        <f aca="false">IF(D28="FC",0,(M28-N28)/5)</f>
        <v>0</v>
      </c>
      <c r="P28" s="100" t="n">
        <v>0</v>
      </c>
      <c r="Q28" s="104" t="n">
        <f aca="false">M28+O28+P28</f>
        <v>0</v>
      </c>
      <c r="R28" s="102" t="n">
        <f aca="false">IF(D28="AC",100,35)</f>
        <v>35</v>
      </c>
      <c r="S28" s="106" t="n">
        <f aca="false">Q28*R28/100</f>
        <v>0</v>
      </c>
      <c r="T28" s="98" t="n">
        <v>0</v>
      </c>
      <c r="U28" s="105" t="n">
        <v>0</v>
      </c>
      <c r="V28" s="100" t="n">
        <f aca="false">IF(D28="FC",0,(T28-U28)/5)</f>
        <v>0</v>
      </c>
      <c r="W28" s="100" t="n">
        <v>0</v>
      </c>
      <c r="X28" s="104" t="n">
        <f aca="false">T28+V28+W28</f>
        <v>0</v>
      </c>
      <c r="Y28" s="102" t="n">
        <v>100</v>
      </c>
      <c r="Z28" s="106" t="n">
        <f aca="false">X28*Y28/100</f>
        <v>0</v>
      </c>
      <c r="AA28" s="349" t="n">
        <v>0</v>
      </c>
      <c r="AB28" s="105" t="n">
        <v>0</v>
      </c>
      <c r="AC28" s="100" t="n">
        <f aca="false">IF(D28="FC",0,(AA28-AB28)/5)</f>
        <v>0</v>
      </c>
      <c r="AD28" s="100" t="n">
        <v>0</v>
      </c>
      <c r="AE28" s="118" t="n">
        <f aca="false">AA28+AC28+AD28</f>
        <v>0</v>
      </c>
      <c r="AF28" s="102" t="n">
        <v>100</v>
      </c>
      <c r="AG28" s="103" t="n">
        <f aca="false">AE28*AF28/100</f>
        <v>0</v>
      </c>
      <c r="AH28" s="113" t="n">
        <v>0</v>
      </c>
      <c r="AI28" s="105" t="n">
        <v>0</v>
      </c>
      <c r="AJ28" s="100" t="n">
        <f aca="false">(AH28-AI28)/5</f>
        <v>0</v>
      </c>
      <c r="AK28" s="100" t="n">
        <v>0</v>
      </c>
      <c r="AL28" s="104" t="n">
        <f aca="false">AH28+AJ28+AK28</f>
        <v>0</v>
      </c>
      <c r="AM28" s="102" t="n">
        <v>100</v>
      </c>
      <c r="AN28" s="103" t="n">
        <f aca="false">AL28*AM28/100</f>
        <v>0</v>
      </c>
      <c r="AO28" s="114" t="n">
        <f aca="false">J28+Q28+X28+AE28+AL28</f>
        <v>0</v>
      </c>
      <c r="AP28" s="114" t="n">
        <f aca="false">L28+S28+Z28+AG28+AN28</f>
        <v>0</v>
      </c>
      <c r="AQ28" s="115" t="n">
        <f aca="false">IF(E28=1,AP28,0)</f>
        <v>0</v>
      </c>
      <c r="AR28" s="125" t="n">
        <v>0</v>
      </c>
      <c r="AS28" s="117" t="s">
        <v>2</v>
      </c>
      <c r="AT28" s="337" t="n">
        <v>0</v>
      </c>
      <c r="AU28" s="338" t="n">
        <f aca="false">'cost table 2nd period'!AV27</f>
        <v>0</v>
      </c>
      <c r="AV28" s="338" t="n">
        <f aca="false">+AU28+AP28-AQ28-AT28</f>
        <v>0</v>
      </c>
    </row>
    <row r="29" customFormat="false" ht="13.5" hidden="false" customHeight="false" outlineLevel="0" collapsed="false">
      <c r="B29" s="94" t="n">
        <v>17</v>
      </c>
      <c r="C29" s="344" t="s">
        <v>2</v>
      </c>
      <c r="D29" s="96" t="s">
        <v>48</v>
      </c>
      <c r="E29" s="97" t="n">
        <v>1</v>
      </c>
      <c r="F29" s="98" t="n">
        <v>0</v>
      </c>
      <c r="G29" s="99" t="n">
        <v>0</v>
      </c>
      <c r="H29" s="100" t="n">
        <f aca="false">IF(D29="FC",0,(F29-G29)/5)</f>
        <v>0</v>
      </c>
      <c r="I29" s="101" t="n">
        <v>0</v>
      </c>
      <c r="J29" s="118" t="n">
        <f aca="false">F29+H29+I29</f>
        <v>0</v>
      </c>
      <c r="K29" s="102" t="n">
        <f aca="false">IF(D29="AC",100,50)</f>
        <v>100</v>
      </c>
      <c r="L29" s="103" t="n">
        <f aca="false">J29*K29/100</f>
        <v>0</v>
      </c>
      <c r="M29" s="104" t="n">
        <v>0</v>
      </c>
      <c r="N29" s="105" t="n">
        <v>0</v>
      </c>
      <c r="O29" s="100" t="n">
        <f aca="false">IF(D29="FC",0,(M29-N29)/5)</f>
        <v>0</v>
      </c>
      <c r="P29" s="100" t="n">
        <v>0</v>
      </c>
      <c r="Q29" s="104" t="n">
        <f aca="false">M29+O29+P29</f>
        <v>0</v>
      </c>
      <c r="R29" s="102" t="n">
        <f aca="false">IF(D29="AC",100,35)</f>
        <v>100</v>
      </c>
      <c r="S29" s="106" t="n">
        <f aca="false">Q29*R29/100</f>
        <v>0</v>
      </c>
      <c r="T29" s="98" t="n">
        <v>0</v>
      </c>
      <c r="U29" s="105" t="n">
        <v>0</v>
      </c>
      <c r="V29" s="100" t="n">
        <f aca="false">IF(D29="FC",0,(T29-U29)/5)</f>
        <v>0</v>
      </c>
      <c r="W29" s="100" t="n">
        <v>0</v>
      </c>
      <c r="X29" s="104" t="n">
        <f aca="false">T29+V29+W29</f>
        <v>0</v>
      </c>
      <c r="Y29" s="102" t="n">
        <v>100</v>
      </c>
      <c r="Z29" s="106" t="n">
        <f aca="false">X29*Y29/100</f>
        <v>0</v>
      </c>
      <c r="AA29" s="345" t="n">
        <v>0</v>
      </c>
      <c r="AB29" s="346" t="n">
        <v>0</v>
      </c>
      <c r="AC29" s="100" t="n">
        <f aca="false">IF(D29="FC",0,(AA29-AB29)/5)</f>
        <v>0</v>
      </c>
      <c r="AD29" s="100" t="n">
        <v>0</v>
      </c>
      <c r="AE29" s="118" t="n">
        <f aca="false">AA29+AC29+AD29</f>
        <v>0</v>
      </c>
      <c r="AF29" s="347" t="n">
        <v>100</v>
      </c>
      <c r="AG29" s="348" t="n">
        <f aca="false">AE29*AF29/100</f>
        <v>0</v>
      </c>
      <c r="AH29" s="113" t="n">
        <v>0</v>
      </c>
      <c r="AI29" s="105" t="n">
        <v>0</v>
      </c>
      <c r="AJ29" s="100" t="n">
        <f aca="false">(AH29-AI29)/5</f>
        <v>0</v>
      </c>
      <c r="AK29" s="100" t="n">
        <v>0</v>
      </c>
      <c r="AL29" s="104" t="n">
        <f aca="false">AH29+AJ29+AK29</f>
        <v>0</v>
      </c>
      <c r="AM29" s="102" t="n">
        <v>100</v>
      </c>
      <c r="AN29" s="103" t="n">
        <f aca="false">AL29*AM29/100</f>
        <v>0</v>
      </c>
      <c r="AO29" s="114" t="n">
        <f aca="false">J29+Q29+X29+AE29+AL29</f>
        <v>0</v>
      </c>
      <c r="AP29" s="114" t="n">
        <f aca="false">L29+S29+Z29+AG29+AN29</f>
        <v>0</v>
      </c>
      <c r="AQ29" s="115" t="n">
        <f aca="false">IF(E29=1,AP29,0)</f>
        <v>0</v>
      </c>
      <c r="AR29" s="125" t="n">
        <v>0</v>
      </c>
      <c r="AS29" s="117"/>
      <c r="AT29" s="337" t="n">
        <v>0</v>
      </c>
      <c r="AU29" s="338" t="n">
        <f aca="false">'cost table 2nd period'!AV28</f>
        <v>0</v>
      </c>
      <c r="AV29" s="338" t="n">
        <f aca="false">+AU29+AP29-AQ29-AT29</f>
        <v>0</v>
      </c>
    </row>
    <row r="30" customFormat="false" ht="13.5" hidden="false" customHeight="false" outlineLevel="0" collapsed="false">
      <c r="B30" s="94" t="n">
        <v>18</v>
      </c>
      <c r="C30" s="95" t="s">
        <v>2</v>
      </c>
      <c r="D30" s="96" t="s">
        <v>49</v>
      </c>
      <c r="E30" s="97" t="n">
        <v>1</v>
      </c>
      <c r="F30" s="98" t="n">
        <v>0</v>
      </c>
      <c r="G30" s="99" t="n">
        <v>0</v>
      </c>
      <c r="H30" s="100" t="n">
        <f aca="false">IF(D30="FC",0,(F30-G30)/5)</f>
        <v>0</v>
      </c>
      <c r="I30" s="118" t="n">
        <v>0</v>
      </c>
      <c r="J30" s="118" t="n">
        <f aca="false">F30+H30+I30</f>
        <v>0</v>
      </c>
      <c r="K30" s="102" t="n">
        <f aca="false">IF(D30="AC",100,50)</f>
        <v>50</v>
      </c>
      <c r="L30" s="103" t="n">
        <f aca="false">J30*K30/100</f>
        <v>0</v>
      </c>
      <c r="M30" s="104" t="n">
        <v>0</v>
      </c>
      <c r="N30" s="105" t="n">
        <v>0</v>
      </c>
      <c r="O30" s="100" t="n">
        <f aca="false">IF(D30="FC",0,(M30-N30)/5)</f>
        <v>0</v>
      </c>
      <c r="P30" s="100" t="n">
        <v>0</v>
      </c>
      <c r="Q30" s="104" t="n">
        <f aca="false">M30+O30+P30</f>
        <v>0</v>
      </c>
      <c r="R30" s="102" t="n">
        <f aca="false">IF(D30="AC",100,35)</f>
        <v>35</v>
      </c>
      <c r="S30" s="106" t="n">
        <f aca="false">Q30*R30/100</f>
        <v>0</v>
      </c>
      <c r="T30" s="98" t="n">
        <v>0</v>
      </c>
      <c r="U30" s="105" t="n">
        <v>0</v>
      </c>
      <c r="V30" s="100" t="n">
        <f aca="false">IF(D30="FC",0,(T30-U30)/5)</f>
        <v>0</v>
      </c>
      <c r="W30" s="100" t="n">
        <v>0</v>
      </c>
      <c r="X30" s="104" t="n">
        <f aca="false">T30+V30+W30</f>
        <v>0</v>
      </c>
      <c r="Y30" s="102" t="n">
        <v>100</v>
      </c>
      <c r="Z30" s="106" t="n">
        <f aca="false">X30*Y30/100</f>
        <v>0</v>
      </c>
      <c r="AA30" s="349" t="n">
        <v>0</v>
      </c>
      <c r="AB30" s="105" t="n">
        <v>0</v>
      </c>
      <c r="AC30" s="100" t="n">
        <f aca="false">IF(D30="FC",0,(AA30-AB30)/5)</f>
        <v>0</v>
      </c>
      <c r="AD30" s="100" t="n">
        <v>0</v>
      </c>
      <c r="AE30" s="118" t="n">
        <f aca="false">AA30+AC30+AD30</f>
        <v>0</v>
      </c>
      <c r="AF30" s="102" t="n">
        <v>100</v>
      </c>
      <c r="AG30" s="103" t="n">
        <f aca="false">AE30*AF30/100</f>
        <v>0</v>
      </c>
      <c r="AH30" s="113" t="n">
        <v>0</v>
      </c>
      <c r="AI30" s="105" t="n">
        <v>0</v>
      </c>
      <c r="AJ30" s="100" t="n">
        <f aca="false">(AH30-AI30)/5</f>
        <v>0</v>
      </c>
      <c r="AK30" s="100" t="n">
        <v>0</v>
      </c>
      <c r="AL30" s="104" t="n">
        <f aca="false">AH30+AJ30+AK30</f>
        <v>0</v>
      </c>
      <c r="AM30" s="102" t="n">
        <v>100</v>
      </c>
      <c r="AN30" s="103" t="n">
        <f aca="false">AL30*AM30/100</f>
        <v>0</v>
      </c>
      <c r="AO30" s="114" t="n">
        <f aca="false">J30+Q30+X30+AE30+AL30</f>
        <v>0</v>
      </c>
      <c r="AP30" s="114" t="n">
        <f aca="false">L30+S30+Z30+AG30+AN30</f>
        <v>0</v>
      </c>
      <c r="AQ30" s="115" t="n">
        <f aca="false">IF(E30=1,AP30,0)</f>
        <v>0</v>
      </c>
      <c r="AR30" s="125" t="n">
        <v>0</v>
      </c>
      <c r="AS30" s="117" t="s">
        <v>2</v>
      </c>
      <c r="AT30" s="337" t="n">
        <v>0</v>
      </c>
      <c r="AU30" s="338" t="n">
        <f aca="false">'cost table 2nd period'!AV29</f>
        <v>0</v>
      </c>
      <c r="AV30" s="338" t="n">
        <f aca="false">+AU30+AP30-AQ30-AT30</f>
        <v>0</v>
      </c>
    </row>
    <row r="31" customFormat="false" ht="13.5" hidden="false" customHeight="false" outlineLevel="0" collapsed="false">
      <c r="B31" s="94" t="n">
        <v>19</v>
      </c>
      <c r="C31" s="95" t="s">
        <v>2</v>
      </c>
      <c r="D31" s="96" t="s">
        <v>49</v>
      </c>
      <c r="E31" s="97" t="n">
        <v>1</v>
      </c>
      <c r="F31" s="98" t="n">
        <v>0</v>
      </c>
      <c r="G31" s="99" t="n">
        <v>0</v>
      </c>
      <c r="H31" s="100" t="n">
        <f aca="false">IF(D31="FC",0,(F31-G31)/5)</f>
        <v>0</v>
      </c>
      <c r="I31" s="118" t="n">
        <v>0</v>
      </c>
      <c r="J31" s="118" t="n">
        <f aca="false">F31+H31+I31</f>
        <v>0</v>
      </c>
      <c r="K31" s="102" t="n">
        <f aca="false">IF(D31="AC",100,50)</f>
        <v>50</v>
      </c>
      <c r="L31" s="103" t="n">
        <f aca="false">J31*K31/100</f>
        <v>0</v>
      </c>
      <c r="M31" s="104" t="n">
        <v>0</v>
      </c>
      <c r="N31" s="105" t="n">
        <v>0</v>
      </c>
      <c r="O31" s="100" t="n">
        <f aca="false">IF(D31="FC",0,(M31-N31)/5)</f>
        <v>0</v>
      </c>
      <c r="P31" s="100" t="n">
        <v>0</v>
      </c>
      <c r="Q31" s="104" t="n">
        <f aca="false">M31+O31+P31</f>
        <v>0</v>
      </c>
      <c r="R31" s="102" t="n">
        <f aca="false">IF(D31="AC",100,35)</f>
        <v>35</v>
      </c>
      <c r="S31" s="106" t="n">
        <f aca="false">Q31*R31/100</f>
        <v>0</v>
      </c>
      <c r="T31" s="98" t="n">
        <v>0</v>
      </c>
      <c r="U31" s="105" t="n">
        <v>0</v>
      </c>
      <c r="V31" s="100" t="n">
        <f aca="false">IF(D31="FC",0,(T31-U31)/5)</f>
        <v>0</v>
      </c>
      <c r="W31" s="100" t="n">
        <v>0</v>
      </c>
      <c r="X31" s="104" t="n">
        <f aca="false">T31+V31+W31</f>
        <v>0</v>
      </c>
      <c r="Y31" s="102" t="n">
        <v>100</v>
      </c>
      <c r="Z31" s="106" t="n">
        <f aca="false">X31*Y31/100</f>
        <v>0</v>
      </c>
      <c r="AA31" s="349" t="n">
        <v>0</v>
      </c>
      <c r="AB31" s="105" t="n">
        <v>0</v>
      </c>
      <c r="AC31" s="100" t="n">
        <f aca="false">IF(D31="FC",0,(AA31-AB31)/5)</f>
        <v>0</v>
      </c>
      <c r="AD31" s="100" t="n">
        <v>0</v>
      </c>
      <c r="AE31" s="118" t="n">
        <f aca="false">AA31+AC31+AD31</f>
        <v>0</v>
      </c>
      <c r="AF31" s="102" t="n">
        <v>100</v>
      </c>
      <c r="AG31" s="103" t="n">
        <f aca="false">AE31*AF31/100</f>
        <v>0</v>
      </c>
      <c r="AH31" s="113" t="n">
        <v>0</v>
      </c>
      <c r="AI31" s="105" t="n">
        <v>0</v>
      </c>
      <c r="AJ31" s="100" t="n">
        <f aca="false">(AH31-AI31)/5</f>
        <v>0</v>
      </c>
      <c r="AK31" s="100" t="n">
        <v>0</v>
      </c>
      <c r="AL31" s="104" t="n">
        <f aca="false">AH31+AJ31+AK31</f>
        <v>0</v>
      </c>
      <c r="AM31" s="102" t="n">
        <v>100</v>
      </c>
      <c r="AN31" s="103" t="n">
        <f aca="false">AL31*AM31/100</f>
        <v>0</v>
      </c>
      <c r="AO31" s="114" t="n">
        <f aca="false">J31+Q31+X31+AE31+AL31</f>
        <v>0</v>
      </c>
      <c r="AP31" s="114" t="n">
        <f aca="false">L31+S31+Z31+AG31+AN31</f>
        <v>0</v>
      </c>
      <c r="AQ31" s="115" t="n">
        <f aca="false">IF(E31=1,AP31,0)</f>
        <v>0</v>
      </c>
      <c r="AR31" s="125" t="n">
        <v>0</v>
      </c>
      <c r="AS31" s="117" t="s">
        <v>2</v>
      </c>
      <c r="AT31" s="337" t="n">
        <v>0</v>
      </c>
      <c r="AU31" s="338" t="n">
        <f aca="false">'cost table 2nd period'!AV30</f>
        <v>0</v>
      </c>
      <c r="AV31" s="338" t="n">
        <f aca="false">+AU31+AP31-AQ31-AT31</f>
        <v>0</v>
      </c>
    </row>
    <row r="32" customFormat="false" ht="14.25" hidden="false" customHeight="false" outlineLevel="0" collapsed="false">
      <c r="B32" s="94" t="n">
        <v>20</v>
      </c>
      <c r="C32" s="95" t="s">
        <v>2</v>
      </c>
      <c r="D32" s="96" t="s">
        <v>49</v>
      </c>
      <c r="E32" s="97" t="n">
        <v>1</v>
      </c>
      <c r="F32" s="98" t="n">
        <v>0</v>
      </c>
      <c r="G32" s="99" t="n">
        <v>0</v>
      </c>
      <c r="H32" s="100" t="n">
        <f aca="false">IF(D32="FC",0,(F32-G32)/5)</f>
        <v>0</v>
      </c>
      <c r="I32" s="100" t="n">
        <v>0</v>
      </c>
      <c r="J32" s="118" t="n">
        <f aca="false">F32+H32+I32</f>
        <v>0</v>
      </c>
      <c r="K32" s="102" t="n">
        <f aca="false">IF(D32="AC",100,50)</f>
        <v>50</v>
      </c>
      <c r="L32" s="103" t="n">
        <f aca="false">J32*K32/100</f>
        <v>0</v>
      </c>
      <c r="M32" s="104" t="n">
        <v>0</v>
      </c>
      <c r="N32" s="105" t="n">
        <v>0</v>
      </c>
      <c r="O32" s="100" t="n">
        <f aca="false">IF(D32="FC",0,(M32-N32)/5)</f>
        <v>0</v>
      </c>
      <c r="P32" s="100" t="n">
        <v>0</v>
      </c>
      <c r="Q32" s="104" t="n">
        <f aca="false">M32+O32+P32</f>
        <v>0</v>
      </c>
      <c r="R32" s="102" t="n">
        <f aca="false">IF(D32="AC",100,35)</f>
        <v>35</v>
      </c>
      <c r="S32" s="106" t="n">
        <f aca="false">Q32*R32/100</f>
        <v>0</v>
      </c>
      <c r="T32" s="98" t="n">
        <v>0</v>
      </c>
      <c r="U32" s="105" t="n">
        <v>0</v>
      </c>
      <c r="V32" s="100" t="n">
        <f aca="false">IF(D32="FC",0,(T32-U32)/5)</f>
        <v>0</v>
      </c>
      <c r="W32" s="100" t="n">
        <v>0</v>
      </c>
      <c r="X32" s="104" t="n">
        <f aca="false">T32+V32+W32</f>
        <v>0</v>
      </c>
      <c r="Y32" s="102" t="n">
        <v>100</v>
      </c>
      <c r="Z32" s="106" t="n">
        <f aca="false">X32*Y32/100</f>
        <v>0</v>
      </c>
      <c r="AA32" s="119" t="n">
        <v>0</v>
      </c>
      <c r="AB32" s="120" t="n">
        <v>0</v>
      </c>
      <c r="AC32" s="121" t="n">
        <f aca="false">IF(D32="FC",0,(AA32-AB32)/5)</f>
        <v>0</v>
      </c>
      <c r="AD32" s="121" t="n">
        <v>0</v>
      </c>
      <c r="AE32" s="122" t="n">
        <f aca="false">AA32+AC32+AD32</f>
        <v>0</v>
      </c>
      <c r="AF32" s="123" t="n">
        <v>100</v>
      </c>
      <c r="AG32" s="124" t="n">
        <f aca="false">AE32*AF32/100</f>
        <v>0</v>
      </c>
      <c r="AH32" s="113" t="n">
        <v>0</v>
      </c>
      <c r="AI32" s="105" t="n">
        <v>0</v>
      </c>
      <c r="AJ32" s="100" t="n">
        <f aca="false">(AH32-AI32)/5</f>
        <v>0</v>
      </c>
      <c r="AK32" s="100" t="n">
        <v>0</v>
      </c>
      <c r="AL32" s="104" t="n">
        <f aca="false">AH32+AJ32+AK32</f>
        <v>0</v>
      </c>
      <c r="AM32" s="102" t="n">
        <v>100</v>
      </c>
      <c r="AN32" s="103" t="n">
        <f aca="false">AL32*AM32/100</f>
        <v>0</v>
      </c>
      <c r="AO32" s="114" t="n">
        <f aca="false">J32+Q32+X32+AE32+AL32</f>
        <v>0</v>
      </c>
      <c r="AP32" s="114" t="n">
        <f aca="false">L32+S32+Z32+AG32+AN32</f>
        <v>0</v>
      </c>
      <c r="AQ32" s="115" t="n">
        <f aca="false">IF(E32=1,AP32,0)</f>
        <v>0</v>
      </c>
      <c r="AR32" s="125" t="n">
        <v>0</v>
      </c>
      <c r="AS32" s="117"/>
      <c r="AT32" s="337" t="n">
        <v>0</v>
      </c>
      <c r="AU32" s="338" t="n">
        <f aca="false">'cost table 2nd period'!AV31</f>
        <v>0</v>
      </c>
      <c r="AV32" s="338" t="n">
        <f aca="false">+AU32+AP32-AQ32-AT32</f>
        <v>0</v>
      </c>
    </row>
    <row r="33" customFormat="false" ht="13.5" hidden="false" customHeight="false" outlineLevel="0" collapsed="false">
      <c r="B33" s="126"/>
      <c r="C33" s="128"/>
      <c r="D33" s="128"/>
      <c r="E33" s="129"/>
      <c r="F33" s="130" t="s">
        <v>2</v>
      </c>
      <c r="G33" s="131" t="s">
        <v>2</v>
      </c>
      <c r="H33" s="132" t="s">
        <v>2</v>
      </c>
      <c r="I33" s="132"/>
      <c r="J33" s="131" t="s">
        <v>2</v>
      </c>
      <c r="K33" s="133"/>
      <c r="L33" s="134" t="s">
        <v>2</v>
      </c>
      <c r="M33" s="135" t="s">
        <v>2</v>
      </c>
      <c r="N33" s="131" t="s">
        <v>2</v>
      </c>
      <c r="O33" s="132" t="s">
        <v>2</v>
      </c>
      <c r="P33" s="132" t="s">
        <v>2</v>
      </c>
      <c r="Q33" s="131"/>
      <c r="R33" s="133"/>
      <c r="S33" s="132" t="s">
        <v>2</v>
      </c>
      <c r="T33" s="135"/>
      <c r="U33" s="131"/>
      <c r="V33" s="132"/>
      <c r="W33" s="132" t="s">
        <v>2</v>
      </c>
      <c r="X33" s="131"/>
      <c r="Y33" s="133"/>
      <c r="Z33" s="134"/>
      <c r="AA33" s="135" t="s">
        <v>2</v>
      </c>
      <c r="AB33" s="136" t="s">
        <v>2</v>
      </c>
      <c r="AC33" s="131" t="s">
        <v>2</v>
      </c>
      <c r="AD33" s="132" t="s">
        <v>2</v>
      </c>
      <c r="AE33" s="131" t="s">
        <v>2</v>
      </c>
      <c r="AF33" s="137"/>
      <c r="AG33" s="350" t="n">
        <f aca="false">SUM(AG12:AG32)</f>
        <v>104365.12</v>
      </c>
      <c r="AH33" s="135"/>
      <c r="AI33" s="136"/>
      <c r="AJ33" s="131"/>
      <c r="AK33" s="132" t="s">
        <v>2</v>
      </c>
      <c r="AL33" s="131"/>
      <c r="AM33" s="137"/>
      <c r="AN33" s="139"/>
      <c r="AO33" s="138" t="n">
        <f aca="false">SUM(AO12:AO32)</f>
        <v>2431511.148</v>
      </c>
      <c r="AP33" s="138" t="n">
        <f aca="false">SUM(AP12:AP32)</f>
        <v>1826660.428</v>
      </c>
      <c r="AQ33" s="116" t="n">
        <f aca="false">SUM(AQ12:AQ32)</f>
        <v>1826660.428</v>
      </c>
      <c r="AR33" s="116" t="n">
        <f aca="false">SUM(AR12:AR32)</f>
        <v>54500</v>
      </c>
      <c r="AS33" s="116" t="n">
        <v>7251.2</v>
      </c>
      <c r="AT33" s="116" t="n">
        <f aca="false">SUM(AT12:AT32)</f>
        <v>0</v>
      </c>
      <c r="AU33" s="116" t="n">
        <f aca="false">SUM(AU12:AU32)</f>
        <v>0</v>
      </c>
      <c r="AV33" s="116" t="n">
        <f aca="false">SUM(AV12:AV32)</f>
        <v>0</v>
      </c>
    </row>
    <row r="34" s="149" customFormat="true" ht="13.5" hidden="false" customHeight="false" outlineLevel="0" collapsed="false">
      <c r="B34" s="150" t="s">
        <v>51</v>
      </c>
      <c r="C34" s="151"/>
      <c r="D34" s="151"/>
      <c r="E34" s="151"/>
      <c r="F34" s="152"/>
      <c r="G34" s="153"/>
      <c r="H34" s="152"/>
      <c r="I34" s="152"/>
      <c r="J34" s="154"/>
      <c r="K34" s="155"/>
      <c r="L34" s="155"/>
      <c r="M34" s="155"/>
      <c r="N34" s="155"/>
      <c r="O34" s="4"/>
      <c r="P34" s="4"/>
      <c r="Q34" s="4"/>
      <c r="R34" s="142"/>
      <c r="S34" s="4"/>
      <c r="T34" s="4"/>
      <c r="U34" s="143"/>
      <c r="V34" s="4"/>
      <c r="W34" s="4"/>
      <c r="X34" s="4"/>
      <c r="Y34" s="142"/>
      <c r="Z34" s="4"/>
      <c r="AA34" s="156"/>
      <c r="AB34" s="145"/>
      <c r="AC34" s="146"/>
      <c r="AD34" s="4"/>
      <c r="AE34" s="157"/>
      <c r="AF34" s="147"/>
      <c r="AG34" s="148"/>
      <c r="AH34" s="146"/>
      <c r="AI34" s="145"/>
      <c r="AJ34" s="146"/>
      <c r="AK34" s="4"/>
      <c r="AL34" s="146"/>
      <c r="AM34" s="147"/>
      <c r="AN34" s="146"/>
      <c r="AO34" s="4" t="n">
        <v>0</v>
      </c>
      <c r="AP34" s="158"/>
      <c r="AQ34" s="148"/>
      <c r="AR34" s="148"/>
      <c r="AS34" s="4"/>
      <c r="AT34" s="4"/>
      <c r="AU34" s="148"/>
      <c r="AV34" s="148"/>
      <c r="AW34" s="148"/>
      <c r="AX34" s="148"/>
      <c r="AY34" s="148"/>
      <c r="AZ34" s="148"/>
      <c r="BA34" s="148"/>
      <c r="BB34" s="148"/>
      <c r="BC34" s="148"/>
      <c r="BD34" s="148"/>
      <c r="BE34" s="148"/>
      <c r="BF34" s="148"/>
      <c r="BG34" s="148"/>
      <c r="BH34" s="148"/>
      <c r="BI34" s="148"/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8"/>
      <c r="BZ34" s="148"/>
      <c r="CA34" s="148"/>
      <c r="CB34" s="148"/>
      <c r="CC34" s="148"/>
      <c r="CD34" s="148"/>
      <c r="CE34" s="148"/>
      <c r="CF34" s="148"/>
      <c r="CG34" s="148"/>
      <c r="CH34" s="148"/>
      <c r="CI34" s="148"/>
      <c r="CJ34" s="148"/>
      <c r="CK34" s="148"/>
      <c r="CL34" s="148"/>
      <c r="CM34" s="148"/>
      <c r="CN34" s="148"/>
      <c r="CO34" s="148"/>
      <c r="CP34" s="148"/>
      <c r="CQ34" s="148"/>
      <c r="CR34" s="148"/>
      <c r="CS34" s="148"/>
      <c r="CT34" s="148"/>
      <c r="CU34" s="148"/>
      <c r="CV34" s="148"/>
      <c r="CW34" s="148"/>
      <c r="CX34" s="148"/>
      <c r="CY34" s="148"/>
      <c r="CZ34" s="148"/>
      <c r="DA34" s="148"/>
      <c r="DB34" s="148"/>
      <c r="DC34" s="148"/>
      <c r="DD34" s="148"/>
      <c r="DE34" s="148"/>
      <c r="DF34" s="148"/>
      <c r="DG34" s="148"/>
      <c r="DH34" s="148"/>
      <c r="DI34" s="148"/>
      <c r="DJ34" s="148"/>
      <c r="DK34" s="148"/>
    </row>
    <row r="35" s="149" customFormat="true" ht="12.75" hidden="false" customHeight="false" outlineLevel="0" collapsed="false">
      <c r="B35" s="159" t="s">
        <v>52</v>
      </c>
      <c r="C35" s="160"/>
      <c r="D35" s="160"/>
      <c r="E35" s="160"/>
      <c r="F35" s="160"/>
      <c r="G35" s="161"/>
      <c r="H35" s="162" t="n">
        <f aca="false">'cost table 1st period'!G36</f>
        <v>8200000</v>
      </c>
      <c r="I35" s="162"/>
      <c r="J35" s="162"/>
      <c r="K35" s="155"/>
      <c r="L35" s="155"/>
      <c r="M35" s="155"/>
      <c r="N35" s="155"/>
      <c r="O35" s="4"/>
      <c r="P35" s="4"/>
      <c r="Q35" s="4"/>
      <c r="R35" s="142"/>
      <c r="S35" s="4"/>
      <c r="T35" s="4"/>
      <c r="U35" s="143"/>
      <c r="V35" s="4"/>
      <c r="W35" s="4"/>
      <c r="X35" s="4"/>
      <c r="Y35" s="142"/>
      <c r="Z35" s="4"/>
      <c r="AA35" s="156"/>
      <c r="AB35" s="145"/>
      <c r="AC35" s="146"/>
      <c r="AD35" s="4"/>
      <c r="AE35" s="146"/>
      <c r="AF35" s="147"/>
      <c r="AG35" s="146"/>
      <c r="AH35" s="156"/>
      <c r="AI35" s="145"/>
      <c r="AJ35" s="146"/>
      <c r="AK35" s="4"/>
      <c r="AL35" s="146"/>
      <c r="AM35" s="147"/>
      <c r="AN35" s="146"/>
      <c r="AO35" s="4"/>
      <c r="AP35" s="148"/>
      <c r="AQ35" s="148"/>
      <c r="AR35" s="148"/>
      <c r="AS35" s="4"/>
      <c r="AT35" s="4"/>
      <c r="AU35" s="148"/>
      <c r="AV35" s="148"/>
      <c r="AW35" s="148"/>
      <c r="AX35" s="148"/>
      <c r="AY35" s="148"/>
      <c r="AZ35" s="148"/>
      <c r="BA35" s="148"/>
      <c r="BB35" s="148"/>
      <c r="BC35" s="148"/>
      <c r="BD35" s="148"/>
      <c r="BE35" s="148"/>
      <c r="BF35" s="148"/>
      <c r="BG35" s="148"/>
      <c r="BH35" s="148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8"/>
      <c r="BZ35" s="148"/>
      <c r="CA35" s="148"/>
      <c r="CB35" s="148"/>
      <c r="CC35" s="148"/>
      <c r="CD35" s="148"/>
      <c r="CE35" s="148"/>
      <c r="CF35" s="148"/>
      <c r="CG35" s="148"/>
      <c r="CH35" s="148"/>
      <c r="CI35" s="148"/>
      <c r="CJ35" s="148"/>
      <c r="CK35" s="148"/>
      <c r="CL35" s="148"/>
      <c r="CM35" s="148"/>
      <c r="CN35" s="148"/>
      <c r="CO35" s="148"/>
      <c r="CP35" s="148"/>
      <c r="CQ35" s="148"/>
      <c r="CR35" s="148"/>
      <c r="CS35" s="148"/>
      <c r="CT35" s="148"/>
      <c r="CU35" s="148"/>
      <c r="CV35" s="148"/>
      <c r="CW35" s="148"/>
      <c r="CX35" s="148"/>
      <c r="CY35" s="148"/>
      <c r="CZ35" s="148"/>
      <c r="DA35" s="148"/>
      <c r="DB35" s="148"/>
      <c r="DC35" s="148"/>
      <c r="DD35" s="148"/>
      <c r="DE35" s="148"/>
      <c r="DF35" s="148"/>
      <c r="DG35" s="148"/>
      <c r="DH35" s="148"/>
      <c r="DI35" s="148"/>
      <c r="DJ35" s="148"/>
      <c r="DK35" s="148"/>
    </row>
    <row r="36" s="149" customFormat="true" ht="12.75" hidden="false" customHeight="false" outlineLevel="0" collapsed="false">
      <c r="B36" s="351"/>
      <c r="C36" s="409"/>
      <c r="D36" s="409"/>
      <c r="E36" s="409"/>
      <c r="F36" s="409"/>
      <c r="G36" s="410"/>
      <c r="H36" s="411"/>
      <c r="I36" s="412"/>
      <c r="J36" s="413"/>
      <c r="K36" s="155"/>
      <c r="L36" s="155"/>
      <c r="M36" s="155"/>
      <c r="N36" s="155"/>
      <c r="O36" s="4"/>
      <c r="P36" s="4"/>
      <c r="Q36" s="4"/>
      <c r="R36" s="142"/>
      <c r="S36" s="4"/>
      <c r="T36" s="4"/>
      <c r="U36" s="143"/>
      <c r="V36" s="4"/>
      <c r="W36" s="4"/>
      <c r="X36" s="4"/>
      <c r="Y36" s="142"/>
      <c r="Z36" s="4"/>
      <c r="AA36" s="156"/>
      <c r="AB36" s="145"/>
      <c r="AC36" s="146"/>
      <c r="AD36" s="4"/>
      <c r="AE36" s="146"/>
      <c r="AF36" s="147"/>
      <c r="AG36" s="146"/>
      <c r="AH36" s="156"/>
      <c r="AI36" s="145"/>
      <c r="AJ36" s="146"/>
      <c r="AK36" s="4"/>
      <c r="AL36" s="146"/>
      <c r="AM36" s="147"/>
      <c r="AN36" s="146"/>
      <c r="AO36" s="4"/>
      <c r="AP36" s="148"/>
      <c r="AQ36" s="148"/>
      <c r="AR36" s="148"/>
      <c r="AS36" s="4"/>
      <c r="AT36" s="4"/>
      <c r="AU36" s="148"/>
      <c r="AV36" s="148"/>
      <c r="AW36" s="148"/>
      <c r="AX36" s="148"/>
      <c r="AY36" s="148"/>
      <c r="AZ36" s="148"/>
      <c r="BA36" s="148"/>
      <c r="BB36" s="148"/>
      <c r="BC36" s="148"/>
      <c r="BD36" s="148"/>
      <c r="BE36" s="148"/>
      <c r="BF36" s="148"/>
      <c r="BG36" s="148"/>
      <c r="BH36" s="148"/>
      <c r="BI36" s="148"/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8"/>
      <c r="BZ36" s="148"/>
      <c r="CA36" s="148"/>
      <c r="CB36" s="148"/>
      <c r="CC36" s="148"/>
      <c r="CD36" s="148"/>
      <c r="CE36" s="148"/>
      <c r="CF36" s="148"/>
      <c r="CG36" s="148"/>
      <c r="CH36" s="148"/>
      <c r="CI36" s="148"/>
      <c r="CJ36" s="148"/>
      <c r="CK36" s="148"/>
      <c r="CL36" s="148"/>
      <c r="CM36" s="148"/>
      <c r="CN36" s="148"/>
      <c r="CO36" s="148"/>
      <c r="CP36" s="148"/>
      <c r="CQ36" s="148"/>
      <c r="CR36" s="148"/>
      <c r="CS36" s="148"/>
      <c r="CT36" s="148"/>
      <c r="CU36" s="148"/>
      <c r="CV36" s="148"/>
      <c r="CW36" s="148"/>
      <c r="CX36" s="148"/>
      <c r="CY36" s="148"/>
      <c r="CZ36" s="148"/>
      <c r="DA36" s="148"/>
      <c r="DB36" s="148"/>
      <c r="DC36" s="148"/>
      <c r="DD36" s="148"/>
      <c r="DE36" s="148"/>
      <c r="DF36" s="148"/>
      <c r="DG36" s="148"/>
      <c r="DH36" s="148"/>
      <c r="DI36" s="148"/>
      <c r="DJ36" s="148"/>
      <c r="DK36" s="148"/>
    </row>
    <row r="37" customFormat="false" ht="12.75" hidden="false" customHeight="false" outlineLevel="0" collapsed="false">
      <c r="B37" s="163" t="s">
        <v>53</v>
      </c>
      <c r="C37" s="164"/>
      <c r="D37" s="165"/>
      <c r="E37" s="164"/>
      <c r="F37" s="166"/>
      <c r="G37" s="167"/>
      <c r="H37" s="168" t="n">
        <f aca="false">7%*H35</f>
        <v>574000</v>
      </c>
      <c r="I37" s="168"/>
      <c r="J37" s="168"/>
      <c r="K37" s="169"/>
      <c r="L37" s="155"/>
      <c r="M37" s="155"/>
      <c r="N37" s="170"/>
      <c r="O37" s="20"/>
      <c r="P37" s="20"/>
      <c r="Q37" s="20"/>
      <c r="R37" s="19"/>
      <c r="S37" s="20"/>
      <c r="T37" s="20"/>
      <c r="U37" s="21"/>
      <c r="V37" s="20"/>
      <c r="W37" s="20"/>
      <c r="X37" s="20"/>
      <c r="Y37" s="19"/>
      <c r="Z37" s="20"/>
      <c r="AA37" s="171"/>
      <c r="AB37" s="172"/>
      <c r="AC37" s="156"/>
      <c r="AD37" s="20"/>
      <c r="AE37" s="156"/>
      <c r="AF37" s="173"/>
      <c r="AG37" s="156"/>
      <c r="AH37" s="171"/>
      <c r="AI37" s="172"/>
      <c r="AJ37" s="156"/>
      <c r="AK37" s="20"/>
      <c r="AL37" s="156"/>
      <c r="AM37" s="173"/>
      <c r="AN37" s="156"/>
      <c r="AO37" s="20"/>
    </row>
    <row r="38" customFormat="false" ht="12.75" hidden="false" customHeight="true" outlineLevel="0" collapsed="false">
      <c r="B38" s="174" t="s">
        <v>2</v>
      </c>
      <c r="C38" s="175"/>
      <c r="D38" s="175"/>
      <c r="E38" s="175"/>
      <c r="F38" s="175"/>
      <c r="G38" s="176" t="s">
        <v>5</v>
      </c>
      <c r="H38" s="177" t="n">
        <f aca="false">'cost table 1st period'!G38</f>
        <v>38726.11</v>
      </c>
      <c r="I38" s="177"/>
      <c r="J38" s="177"/>
      <c r="K38" s="169"/>
      <c r="L38" s="155"/>
      <c r="M38" s="155"/>
      <c r="N38" s="170"/>
      <c r="O38" s="20"/>
      <c r="P38" s="20"/>
      <c r="Q38" s="20"/>
      <c r="R38" s="19"/>
      <c r="S38" s="20"/>
      <c r="T38" s="20"/>
      <c r="U38" s="21"/>
      <c r="V38" s="20"/>
      <c r="W38" s="20"/>
      <c r="X38" s="20"/>
      <c r="Y38" s="19"/>
      <c r="Z38" s="20"/>
      <c r="AA38" s="178"/>
      <c r="AB38" s="172"/>
      <c r="AC38" s="156"/>
      <c r="AD38" s="20"/>
      <c r="AE38" s="156"/>
      <c r="AF38" s="173"/>
      <c r="AG38" s="156"/>
      <c r="AH38" s="178"/>
      <c r="AI38" s="172"/>
      <c r="AJ38" s="156"/>
      <c r="AK38" s="20"/>
      <c r="AL38" s="156"/>
      <c r="AM38" s="173"/>
      <c r="AN38" s="156"/>
      <c r="AO38" s="20"/>
    </row>
    <row r="39" customFormat="false" ht="12.75" hidden="false" customHeight="true" outlineLevel="0" collapsed="false">
      <c r="B39" s="174"/>
      <c r="C39" s="175"/>
      <c r="D39" s="175"/>
      <c r="E39" s="175"/>
      <c r="F39" s="175"/>
      <c r="G39" s="414" t="s">
        <v>117</v>
      </c>
      <c r="H39" s="415" t="n">
        <f aca="false">'cost table 2nd period'!H37:J37</f>
        <v>127058.31</v>
      </c>
      <c r="I39" s="415"/>
      <c r="J39" s="415"/>
      <c r="K39" s="169"/>
      <c r="L39" s="155"/>
      <c r="M39" s="155"/>
      <c r="N39" s="170"/>
      <c r="O39" s="20"/>
      <c r="P39" s="20"/>
      <c r="Q39" s="20"/>
      <c r="R39" s="19"/>
      <c r="S39" s="20"/>
      <c r="T39" s="20"/>
      <c r="U39" s="21"/>
      <c r="V39" s="20"/>
      <c r="W39" s="20"/>
      <c r="X39" s="20"/>
      <c r="Y39" s="19"/>
      <c r="Z39" s="20"/>
      <c r="AA39" s="178"/>
      <c r="AB39" s="172"/>
      <c r="AC39" s="156"/>
      <c r="AD39" s="20"/>
      <c r="AE39" s="156"/>
      <c r="AF39" s="173"/>
      <c r="AG39" s="156"/>
      <c r="AH39" s="178"/>
      <c r="AI39" s="172"/>
      <c r="AJ39" s="156"/>
      <c r="AK39" s="20"/>
      <c r="AL39" s="156"/>
      <c r="AM39" s="173"/>
      <c r="AN39" s="156"/>
      <c r="AO39" s="20"/>
    </row>
    <row r="40" customFormat="false" ht="12.75" hidden="false" customHeight="true" outlineLevel="0" collapsed="false">
      <c r="B40" s="351"/>
      <c r="C40" s="352"/>
      <c r="D40" s="352"/>
      <c r="E40" s="352"/>
      <c r="F40" s="352"/>
      <c r="G40" s="353" t="s">
        <v>126</v>
      </c>
      <c r="H40" s="416" t="n">
        <f aca="false">AG33</f>
        <v>104365.12</v>
      </c>
      <c r="I40" s="416"/>
      <c r="J40" s="416"/>
      <c r="K40" s="169"/>
      <c r="L40" s="155"/>
      <c r="M40" s="155"/>
      <c r="N40" s="170"/>
      <c r="O40" s="20"/>
      <c r="P40" s="20"/>
      <c r="Q40" s="20"/>
      <c r="R40" s="19"/>
      <c r="S40" s="20"/>
      <c r="T40" s="20"/>
      <c r="U40" s="21"/>
      <c r="V40" s="20"/>
      <c r="W40" s="20"/>
      <c r="X40" s="20"/>
      <c r="Y40" s="19"/>
      <c r="Z40" s="20"/>
      <c r="AA40" s="178"/>
      <c r="AB40" s="172"/>
      <c r="AC40" s="156"/>
      <c r="AD40" s="20"/>
      <c r="AE40" s="156"/>
      <c r="AF40" s="173"/>
      <c r="AG40" s="156"/>
      <c r="AH40" s="178"/>
      <c r="AI40" s="172"/>
      <c r="AJ40" s="156"/>
      <c r="AK40" s="20"/>
      <c r="AL40" s="156"/>
      <c r="AM40" s="173"/>
      <c r="AN40" s="156"/>
      <c r="AO40" s="20"/>
    </row>
    <row r="41" customFormat="false" ht="15" hidden="false" customHeight="true" outlineLevel="0" collapsed="false">
      <c r="B41" s="150" t="s">
        <v>54</v>
      </c>
      <c r="C41" s="179"/>
      <c r="D41" s="179"/>
      <c r="E41" s="179"/>
      <c r="F41" s="179"/>
      <c r="G41" s="180"/>
      <c r="H41" s="181" t="n">
        <f aca="false">H37-H38-H39-H40</f>
        <v>303850.46</v>
      </c>
      <c r="I41" s="181"/>
      <c r="J41" s="181"/>
      <c r="O41" s="20"/>
      <c r="P41" s="20"/>
      <c r="Q41" s="20"/>
      <c r="R41" s="20"/>
      <c r="S41" s="20"/>
      <c r="T41" s="20"/>
      <c r="U41" s="21"/>
      <c r="V41" s="20"/>
      <c r="W41" s="20"/>
      <c r="X41" s="20"/>
      <c r="Y41" s="20"/>
      <c r="Z41" s="20"/>
      <c r="AD41" s="20"/>
      <c r="AF41" s="0"/>
      <c r="AK41" s="20"/>
      <c r="AM41" s="0"/>
    </row>
  </sheetData>
  <mergeCells count="15">
    <mergeCell ref="E3:F3"/>
    <mergeCell ref="E9:E10"/>
    <mergeCell ref="AP9:AP11"/>
    <mergeCell ref="AQ9:AQ11"/>
    <mergeCell ref="AR9:AR11"/>
    <mergeCell ref="AS9:AS11"/>
    <mergeCell ref="AT9:AT11"/>
    <mergeCell ref="AU9:AU11"/>
    <mergeCell ref="AV9:AV11"/>
    <mergeCell ref="H35:J35"/>
    <mergeCell ref="H37:J37"/>
    <mergeCell ref="H38:J38"/>
    <mergeCell ref="H39:J39"/>
    <mergeCell ref="H40:J40"/>
    <mergeCell ref="H41:J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54" activeCellId="0" sqref="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1.42"/>
    <col collapsed="false" customWidth="true" hidden="false" outlineLevel="0" max="3" min="3" style="0" width="67.7"/>
    <col collapsed="false" customWidth="true" hidden="false" outlineLevel="0" max="4" min="4" style="0" width="25.99"/>
    <col collapsed="false" customWidth="true" hidden="false" outlineLevel="0" max="5" min="5" style="0" width="19.14"/>
  </cols>
  <sheetData>
    <row r="1" s="183" customFormat="true" ht="18" hidden="false" customHeight="false" outlineLevel="0" collapsed="false">
      <c r="A1" s="182" t="s">
        <v>145</v>
      </c>
      <c r="B1" s="182"/>
      <c r="C1" s="182"/>
    </row>
    <row r="2" s="184" customFormat="true" ht="15.75" hidden="false" customHeight="false" outlineLevel="0" collapsed="false">
      <c r="B2" s="185" t="s">
        <v>0</v>
      </c>
      <c r="C2" s="186" t="str">
        <f aca="false">'cost table 1st period'!D1</f>
        <v>LSHC-CT-2002-506803</v>
      </c>
      <c r="D2" s="187"/>
    </row>
    <row r="3" customFormat="false" ht="12.75" hidden="false" customHeight="false" outlineLevel="0" collapsed="false">
      <c r="B3" s="16" t="s">
        <v>3</v>
      </c>
      <c r="C3" s="188" t="str">
        <f aca="false">'cost table 3rd period'!E2</f>
        <v>01/01/2006/-31/12/2006</v>
      </c>
      <c r="D3" s="189"/>
    </row>
    <row r="4" customFormat="false" ht="12.75" hidden="false" customHeight="false" outlineLevel="0" collapsed="false">
      <c r="B4" s="16" t="s">
        <v>6</v>
      </c>
      <c r="C4" s="188" t="str">
        <f aca="false">'cost table 3rd period'!E3</f>
        <v>01/01/2007-31/12/2007</v>
      </c>
      <c r="D4" s="189"/>
    </row>
    <row r="5" customFormat="false" ht="13.5" hidden="false" customHeight="true" outlineLevel="0" collapsed="false">
      <c r="B5" s="16" t="s">
        <v>8</v>
      </c>
      <c r="C5" s="24" t="str">
        <f aca="false">'cost table 1st period'!D4</f>
        <v>IP / STREP </v>
      </c>
      <c r="D5" s="189"/>
    </row>
    <row r="6" customFormat="false" ht="10.5" hidden="false" customHeight="true" outlineLevel="0" collapsed="false">
      <c r="B6" s="16"/>
      <c r="C6" s="24"/>
      <c r="D6" s="189"/>
    </row>
    <row r="7" customFormat="false" ht="13.5" hidden="false" customHeight="true" outlineLevel="0" collapsed="false">
      <c r="B7" s="190" t="s">
        <v>52</v>
      </c>
      <c r="C7" s="191" t="n">
        <f aca="false">'cost table 1st period'!D6</f>
        <v>8200000</v>
      </c>
      <c r="D7" s="192"/>
    </row>
    <row r="8" s="355" customFormat="true" ht="12.75" hidden="false" customHeight="false" outlineLevel="0" collapsed="false">
      <c r="B8" s="356"/>
      <c r="C8" s="357"/>
      <c r="D8" s="358"/>
      <c r="J8" s="359"/>
      <c r="N8" s="360"/>
      <c r="Q8" s="359"/>
      <c r="U8" s="360"/>
      <c r="X8" s="359"/>
      <c r="AB8" s="360"/>
      <c r="AE8" s="359"/>
      <c r="AI8" s="360"/>
    </row>
    <row r="9" s="148" customFormat="true" ht="13.5" hidden="false" customHeight="false" outlineLevel="0" collapsed="false">
      <c r="B9" s="196"/>
      <c r="C9" s="197"/>
      <c r="G9" s="4"/>
      <c r="H9" s="4"/>
      <c r="I9" s="4"/>
      <c r="J9" s="143"/>
      <c r="K9" s="4"/>
      <c r="L9" s="4"/>
      <c r="M9" s="4"/>
      <c r="N9" s="142"/>
      <c r="O9" s="4"/>
      <c r="P9" s="4"/>
      <c r="Q9" s="143"/>
      <c r="R9" s="4"/>
      <c r="S9" s="4"/>
      <c r="T9" s="4"/>
      <c r="U9" s="142"/>
      <c r="V9" s="4"/>
      <c r="W9" s="4"/>
      <c r="X9" s="143"/>
      <c r="Y9" s="4"/>
      <c r="Z9" s="4"/>
      <c r="AA9" s="4"/>
      <c r="AB9" s="142"/>
      <c r="AC9" s="4"/>
      <c r="AD9" s="4"/>
      <c r="AE9" s="143"/>
      <c r="AF9" s="4"/>
      <c r="AG9" s="4"/>
      <c r="AH9" s="4"/>
      <c r="AI9" s="142"/>
      <c r="AJ9" s="4"/>
      <c r="AK9" s="4"/>
      <c r="AL9" s="4"/>
      <c r="AM9" s="4"/>
      <c r="AN9" s="4"/>
      <c r="AO9" s="4"/>
    </row>
    <row r="10" s="202" customFormat="true" ht="15.75" hidden="false" customHeight="true" outlineLevel="0" collapsed="false">
      <c r="A10" s="198" t="s">
        <v>57</v>
      </c>
      <c r="B10" s="199" t="s">
        <v>58</v>
      </c>
      <c r="C10" s="200"/>
      <c r="D10" s="201" t="n">
        <f aca="false">'Payment table 2nd period'!D47</f>
        <v>1831096.36</v>
      </c>
    </row>
    <row r="11" s="205" customFormat="true" ht="15.75" hidden="false" customHeight="true" outlineLevel="0" collapsed="false">
      <c r="A11" s="203"/>
      <c r="B11" s="204"/>
      <c r="D11" s="206"/>
    </row>
    <row r="12" s="211" customFormat="true" ht="22.5" hidden="false" customHeight="true" outlineLevel="0" collapsed="false">
      <c r="A12" s="207"/>
      <c r="B12" s="208" t="s">
        <v>59</v>
      </c>
      <c r="C12" s="209"/>
      <c r="D12" s="210"/>
    </row>
    <row r="13" s="211" customFormat="true" ht="13.5" hidden="false" customHeight="true" outlineLevel="0" collapsed="false">
      <c r="A13" s="212" t="s">
        <v>60</v>
      </c>
      <c r="B13" s="213" t="s">
        <v>61</v>
      </c>
      <c r="C13" s="214"/>
      <c r="D13" s="361" t="n">
        <f aca="false">'Payment table 2nd period'!D34</f>
        <v>794573.42</v>
      </c>
    </row>
    <row r="14" s="202" customFormat="true" ht="15.75" hidden="false" customHeight="true" outlineLevel="0" collapsed="false">
      <c r="A14" s="216" t="s">
        <v>62</v>
      </c>
      <c r="B14" s="213" t="s">
        <v>63</v>
      </c>
      <c r="C14" s="217"/>
      <c r="D14" s="218" t="n">
        <f aca="false">'Payment table 2nd period'!D40</f>
        <v>1777436.33</v>
      </c>
    </row>
    <row r="15" s="221" customFormat="true" ht="15.75" hidden="false" customHeight="true" outlineLevel="0" collapsed="false">
      <c r="A15" s="212" t="s">
        <v>64</v>
      </c>
      <c r="B15" s="219" t="s">
        <v>65</v>
      </c>
      <c r="C15" s="214"/>
      <c r="D15" s="220" t="n">
        <f aca="false">'cost table 3rd period'!AS33</f>
        <v>7251.2</v>
      </c>
      <c r="E15" s="221" t="s">
        <v>146</v>
      </c>
    </row>
    <row r="16" s="226" customFormat="true" ht="15.75" hidden="false" customHeight="true" outlineLevel="0" collapsed="false">
      <c r="A16" s="222" t="s">
        <v>66</v>
      </c>
      <c r="B16" s="223" t="s">
        <v>67</v>
      </c>
      <c r="C16" s="224"/>
      <c r="D16" s="225" t="n">
        <f aca="false">SUM(D13:D15)</f>
        <v>2579260.95</v>
      </c>
    </row>
    <row r="17" s="4" customFormat="true" ht="22.5" hidden="false" customHeight="true" outlineLevel="0" collapsed="false">
      <c r="A17" s="227"/>
      <c r="B17" s="228" t="s">
        <v>68</v>
      </c>
      <c r="C17" s="229"/>
      <c r="D17" s="230" t="s">
        <v>2</v>
      </c>
    </row>
    <row r="18" s="20" customFormat="true" ht="15" hidden="false" customHeight="true" outlineLevel="0" collapsed="false">
      <c r="A18" s="231" t="s">
        <v>69</v>
      </c>
      <c r="B18" s="232" t="s">
        <v>70</v>
      </c>
      <c r="C18" s="233"/>
      <c r="D18" s="234" t="n">
        <f aca="false">'cost table 3rd period'!AP33</f>
        <v>1826660.428</v>
      </c>
    </row>
    <row r="19" s="238" customFormat="true" ht="14.25" hidden="false" customHeight="true" outlineLevel="0" collapsed="false">
      <c r="A19" s="235" t="s">
        <v>71</v>
      </c>
      <c r="B19" s="236" t="s">
        <v>72</v>
      </c>
      <c r="C19" s="237"/>
      <c r="D19" s="225" t="n">
        <f aca="false">'cost table 3rd period'!AQ33+'cost table 3rd period'!AT33+'Payment table 2nd period'!D27</f>
        <v>1826660.428</v>
      </c>
    </row>
    <row r="20" s="21" customFormat="true" ht="21" hidden="false" customHeight="true" outlineLevel="0" collapsed="false">
      <c r="A20" s="207" t="s">
        <v>2</v>
      </c>
      <c r="B20" s="208" t="s">
        <v>73</v>
      </c>
      <c r="C20" s="239"/>
      <c r="D20" s="240" t="str">
        <f aca="false">IF(D19=0,"NA","")</f>
        <v/>
      </c>
    </row>
    <row r="21" s="21" customFormat="true" ht="15.75" hidden="false" customHeight="true" outlineLevel="0" collapsed="false">
      <c r="A21" s="241" t="s">
        <v>74</v>
      </c>
      <c r="B21" s="204" t="s">
        <v>123</v>
      </c>
      <c r="C21" s="205"/>
      <c r="D21" s="242" t="n">
        <f aca="false">'Payment table 2nd period'!D24+'Payment table 2nd period'!D40</f>
        <v>2572009.75</v>
      </c>
    </row>
    <row r="22" customFormat="false" ht="17.25" hidden="false" customHeight="true" outlineLevel="0" collapsed="false">
      <c r="A22" s="243" t="s">
        <v>76</v>
      </c>
      <c r="B22" s="244" t="s">
        <v>77</v>
      </c>
      <c r="C22" s="219"/>
      <c r="D22" s="245" t="n">
        <f aca="false">IF(D19&gt;D21,D21,D19)</f>
        <v>1826660.428</v>
      </c>
    </row>
    <row r="23" customFormat="false" ht="18.75" hidden="false" customHeight="true" outlineLevel="0" collapsed="false">
      <c r="A23" s="246" t="s">
        <v>78</v>
      </c>
      <c r="B23" s="247" t="s">
        <v>79</v>
      </c>
      <c r="C23" s="248"/>
      <c r="D23" s="249" t="n">
        <f aca="false">IF(D19-D22+D15&lt;0,0,IF(D19-D22-D15&gt;0,D19-D22-D15,0))</f>
        <v>0</v>
      </c>
      <c r="E23" s="189"/>
    </row>
    <row r="24" customFormat="false" ht="17.25" hidden="false" customHeight="true" outlineLevel="0" collapsed="false">
      <c r="A24" s="250" t="s">
        <v>80</v>
      </c>
      <c r="B24" s="251" t="s">
        <v>81</v>
      </c>
      <c r="C24" s="252"/>
      <c r="D24" s="249" t="n">
        <f aca="false">IF(D21-D22+D15&gt;0,D21-D22+D15,0)</f>
        <v>752600.522</v>
      </c>
    </row>
    <row r="25" s="257" customFormat="true" ht="12.75" hidden="false" customHeight="true" outlineLevel="0" collapsed="false">
      <c r="A25" s="253"/>
      <c r="B25" s="254" t="s">
        <v>82</v>
      </c>
      <c r="C25" s="255"/>
      <c r="D25" s="256" t="n">
        <f aca="false">D22+D23</f>
        <v>1826660.428</v>
      </c>
    </row>
    <row r="26" s="257" customFormat="true" ht="12" hidden="false" customHeight="true" outlineLevel="0" collapsed="false">
      <c r="A26" s="258"/>
      <c r="B26" s="259" t="s">
        <v>83</v>
      </c>
      <c r="C26" s="260"/>
      <c r="D26" s="261" t="n">
        <f aca="false">D22+D23</f>
        <v>1826660.428</v>
      </c>
    </row>
    <row r="27" s="257" customFormat="true" ht="12" hidden="false" customHeight="true" outlineLevel="0" collapsed="false">
      <c r="A27" s="258"/>
      <c r="B27" s="259" t="s">
        <v>124</v>
      </c>
      <c r="C27" s="260"/>
      <c r="D27" s="261" t="n">
        <f aca="false">IF(D23=0,D19-D22,0)</f>
        <v>0</v>
      </c>
    </row>
    <row r="28" s="257" customFormat="true" ht="12" hidden="false" customHeight="true" outlineLevel="0" collapsed="false">
      <c r="A28" s="258"/>
      <c r="B28" s="259" t="s">
        <v>85</v>
      </c>
      <c r="C28" s="260"/>
      <c r="D28" s="261" t="n">
        <f aca="false">D23</f>
        <v>0</v>
      </c>
    </row>
    <row r="29" s="264" customFormat="true" ht="20.25" hidden="false" customHeight="true" outlineLevel="0" collapsed="false">
      <c r="A29" s="262"/>
      <c r="B29" s="208" t="s">
        <v>86</v>
      </c>
      <c r="C29" s="239"/>
      <c r="D29" s="263" t="s">
        <v>2</v>
      </c>
    </row>
    <row r="30" s="264" customFormat="true" ht="13.5" hidden="false" customHeight="true" outlineLevel="0" collapsed="false">
      <c r="A30" s="265" t="s">
        <v>87</v>
      </c>
      <c r="B30" s="266" t="s">
        <v>88</v>
      </c>
      <c r="C30" s="267"/>
      <c r="D30" s="268" t="n">
        <v>2454525.86</v>
      </c>
    </row>
    <row r="31" s="264" customFormat="true" ht="13.5" hidden="false" customHeight="true" outlineLevel="0" collapsed="false">
      <c r="A31" s="269" t="s">
        <v>89</v>
      </c>
      <c r="B31" s="270" t="s">
        <v>90</v>
      </c>
      <c r="C31" s="271"/>
      <c r="D31" s="272" t="n">
        <v>0.8</v>
      </c>
    </row>
    <row r="32" customFormat="false" ht="12.75" hidden="false" customHeight="false" outlineLevel="0" collapsed="false">
      <c r="A32" s="273" t="s">
        <v>91</v>
      </c>
      <c r="B32" s="274" t="s">
        <v>92</v>
      </c>
      <c r="C32" s="275"/>
      <c r="D32" s="276" t="n">
        <f aca="false">(D31*D30)</f>
        <v>1963620.688</v>
      </c>
    </row>
    <row r="33" customFormat="false" ht="12.75" hidden="false" customHeight="false" outlineLevel="0" collapsed="false">
      <c r="A33" s="273" t="s">
        <v>93</v>
      </c>
      <c r="B33" s="274" t="s">
        <v>94</v>
      </c>
      <c r="C33" s="277"/>
      <c r="D33" s="218" t="n">
        <f aca="false">IF(D18-D16-D23&gt;0,D18-D16-D23,0)</f>
        <v>0</v>
      </c>
    </row>
    <row r="34" s="221" customFormat="true" ht="13.5" hidden="false" customHeight="true" outlineLevel="0" collapsed="false">
      <c r="A34" s="278" t="s">
        <v>95</v>
      </c>
      <c r="B34" s="279" t="s">
        <v>96</v>
      </c>
      <c r="C34" s="20"/>
      <c r="D34" s="242" t="n">
        <f aca="false">IF(D16-D18&gt;0,D16-D18,0)</f>
        <v>752600.522</v>
      </c>
    </row>
    <row r="35" s="221" customFormat="true" ht="15.75" hidden="false" customHeight="true" outlineLevel="0" collapsed="false">
      <c r="A35" s="280"/>
      <c r="B35" s="281" t="s">
        <v>97</v>
      </c>
      <c r="C35" s="282"/>
      <c r="D35" s="283"/>
    </row>
    <row r="36" s="221" customFormat="true" ht="14.25" hidden="false" customHeight="true" outlineLevel="0" collapsed="false">
      <c r="A36" s="284" t="s">
        <v>98</v>
      </c>
      <c r="B36" s="285" t="s">
        <v>125</v>
      </c>
      <c r="C36" s="286"/>
      <c r="D36" s="287" t="n">
        <f aca="false">'Payment table 2nd period'!D36-'payment table 3rd period'!D19</f>
        <v>2576445.682</v>
      </c>
    </row>
    <row r="37" s="221" customFormat="true" ht="12.75" hidden="false" customHeight="true" outlineLevel="0" collapsed="false">
      <c r="A37" s="288" t="s">
        <v>100</v>
      </c>
      <c r="B37" s="289" t="s">
        <v>101</v>
      </c>
      <c r="C37" s="290"/>
      <c r="D37" s="291" t="n">
        <v>0.8</v>
      </c>
    </row>
    <row r="38" customFormat="false" ht="13.5" hidden="false" customHeight="false" outlineLevel="0" collapsed="false">
      <c r="A38" s="292" t="s">
        <v>102</v>
      </c>
      <c r="B38" s="293" t="s">
        <v>103</v>
      </c>
      <c r="C38" s="294"/>
      <c r="D38" s="295" t="n">
        <f aca="false">D36*D37</f>
        <v>2061156.5456</v>
      </c>
    </row>
    <row r="39" customFormat="false" ht="12.75" hidden="false" customHeight="false" outlineLevel="0" collapsed="false">
      <c r="A39" s="296" t="s">
        <v>104</v>
      </c>
      <c r="B39" s="297" t="s">
        <v>105</v>
      </c>
      <c r="C39" s="298"/>
      <c r="D39" s="299" t="n">
        <f aca="false">D38-D24</f>
        <v>1308556.0236</v>
      </c>
    </row>
    <row r="40" customFormat="false" ht="18.75" hidden="false" customHeight="true" outlineLevel="0" collapsed="false">
      <c r="A40" s="300" t="s">
        <v>106</v>
      </c>
      <c r="B40" s="301" t="s">
        <v>107</v>
      </c>
      <c r="C40" s="301"/>
      <c r="D40" s="302" t="n">
        <f aca="false">IF((D32+D33-D34)&lt;0,0,IF(D32+D33-D34&gt;D39,D39,D32+D33-D34))</f>
        <v>1211020.166</v>
      </c>
      <c r="E40" s="189"/>
    </row>
    <row r="41" s="306" customFormat="true" ht="15" hidden="false" customHeight="true" outlineLevel="0" collapsed="false">
      <c r="A41" s="303"/>
      <c r="B41" s="304" t="s">
        <v>108</v>
      </c>
      <c r="C41" s="304"/>
      <c r="D41" s="305" t="n">
        <f aca="false">D40</f>
        <v>1211020.166</v>
      </c>
    </row>
    <row r="42" s="306" customFormat="true" ht="13.5" hidden="false" customHeight="true" outlineLevel="0" collapsed="false">
      <c r="A42" s="303"/>
      <c r="B42" s="304" t="s">
        <v>109</v>
      </c>
      <c r="C42" s="304"/>
      <c r="D42" s="305" t="n">
        <f aca="false">IF(D40=0,0,D40+D15+'Payment table 2nd period'!D44)</f>
        <v>1218271.366</v>
      </c>
    </row>
    <row r="43" s="306" customFormat="true" ht="13.5" hidden="false" customHeight="true" outlineLevel="0" collapsed="false">
      <c r="A43" s="303"/>
      <c r="B43" s="304" t="s">
        <v>110</v>
      </c>
      <c r="C43" s="304"/>
      <c r="D43" s="305" t="n">
        <f aca="false">IF(D40=0,0,-D15-'Payment table 2nd period'!D44)</f>
        <v>-7251.2</v>
      </c>
    </row>
    <row r="44" s="306" customFormat="true" ht="13.5" hidden="false" customHeight="true" outlineLevel="0" collapsed="false">
      <c r="A44" s="303"/>
      <c r="B44" s="304" t="s">
        <v>111</v>
      </c>
      <c r="C44" s="304"/>
      <c r="D44" s="305" t="n">
        <f aca="false">IF(D40=0,D15+'Payment table 2nd period'!D44,0)</f>
        <v>0</v>
      </c>
    </row>
    <row r="45" s="257" customFormat="true" ht="12" hidden="false" customHeight="true" outlineLevel="0" collapsed="false">
      <c r="A45" s="307"/>
      <c r="B45" s="308" t="s">
        <v>112</v>
      </c>
      <c r="C45" s="309"/>
      <c r="D45" s="310" t="n">
        <f aca="false">D40</f>
        <v>1211020.166</v>
      </c>
    </row>
    <row r="46" s="20" customFormat="true" ht="17.25" hidden="false" customHeight="true" outlineLevel="0" collapsed="false">
      <c r="A46" s="311"/>
      <c r="C46" s="312"/>
      <c r="D46" s="313"/>
    </row>
    <row r="47" customFormat="false" ht="13.5" hidden="false" customHeight="false" outlineLevel="0" collapsed="false">
      <c r="A47" s="314" t="s">
        <v>113</v>
      </c>
      <c r="B47" s="315" t="s">
        <v>114</v>
      </c>
      <c r="C47" s="316"/>
      <c r="D47" s="317" t="n">
        <f aca="false">D10+D43-D23-D40</f>
        <v>612824.994</v>
      </c>
    </row>
    <row r="48" customFormat="false" ht="13.5" hidden="false" customHeight="false" outlineLevel="0" collapsed="false">
      <c r="A48" s="318"/>
      <c r="B48" s="279"/>
      <c r="C48" s="238"/>
      <c r="D48" s="206"/>
    </row>
    <row r="49" customFormat="false" ht="19.5" hidden="false" customHeight="true" outlineLevel="0" collapsed="false">
      <c r="A49" s="207"/>
      <c r="B49" s="319" t="s">
        <v>115</v>
      </c>
      <c r="C49" s="179"/>
      <c r="D49" s="320"/>
    </row>
    <row r="50" customFormat="false" ht="13.5" hidden="false" customHeight="false" outlineLevel="0" collapsed="false">
      <c r="A50" s="314" t="s">
        <v>116</v>
      </c>
      <c r="B50" s="315" t="s">
        <v>2</v>
      </c>
      <c r="C50" s="321"/>
      <c r="D50" s="317" t="n">
        <f aca="false">'cost table 3rd period'!AR33</f>
        <v>54500</v>
      </c>
    </row>
    <row r="54" customFormat="false" ht="12.75" hidden="false" customHeight="false" outlineLevel="0" collapsed="false">
      <c r="D54" s="3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K40"/>
  <sheetViews>
    <sheetView showFormulas="false" showGridLines="true" showRowColHeaders="true" showZeros="true" rightToLeft="false" tabSelected="false" showOutlineSymbols="true" defaultGridColor="true" view="normal" topLeftCell="AH1" colorId="64" zoomScale="100" zoomScaleNormal="100" zoomScalePageLayoutView="100" workbookViewId="0">
      <selection pane="topLeft" activeCell="AV12" activeCellId="0" sqref="AV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21.56"/>
    <col collapsed="false" customWidth="true" hidden="false" outlineLevel="0" max="4" min="4" style="0" width="13.56"/>
    <col collapsed="false" customWidth="true" hidden="false" outlineLevel="0" max="5" min="5" style="0" width="11.56"/>
    <col collapsed="false" customWidth="true" hidden="false" outlineLevel="0" max="6" min="6" style="0" width="11.42"/>
    <col collapsed="false" customWidth="true" hidden="false" outlineLevel="0" max="7" min="7" style="1" width="11.13"/>
    <col collapsed="false" customWidth="true" hidden="false" outlineLevel="0" max="8" min="8" style="0" width="11.99"/>
    <col collapsed="false" customWidth="true" hidden="false" outlineLevel="0" max="9" min="9" style="0" width="12.7"/>
    <col collapsed="false" customWidth="true" hidden="false" outlineLevel="0" max="10" min="10" style="0" width="11.7"/>
    <col collapsed="false" customWidth="true" hidden="false" outlineLevel="0" max="11" min="11" style="2" width="5.99"/>
    <col collapsed="false" customWidth="true" hidden="false" outlineLevel="0" max="12" min="12" style="0" width="12.14"/>
    <col collapsed="false" customWidth="true" hidden="false" outlineLevel="0" max="13" min="13" style="0" width="9.85"/>
    <col collapsed="false" customWidth="true" hidden="false" outlineLevel="0" max="14" min="14" style="3" width="8.28"/>
    <col collapsed="false" customWidth="true" hidden="false" outlineLevel="0" max="15" min="15" style="0" width="5.41"/>
    <col collapsed="false" customWidth="true" hidden="false" outlineLevel="0" max="16" min="16" style="0" width="5.13"/>
    <col collapsed="false" customWidth="true" hidden="false" outlineLevel="0" max="17" min="17" style="0" width="4.99"/>
    <col collapsed="false" customWidth="true" hidden="false" outlineLevel="0" max="18" min="18" style="2" width="5.56"/>
    <col collapsed="false" customWidth="true" hidden="false" outlineLevel="0" max="19" min="19" style="0" width="8.85"/>
    <col collapsed="false" customWidth="true" hidden="false" outlineLevel="0" max="20" min="20" style="0" width="8.14"/>
    <col collapsed="false" customWidth="true" hidden="false" outlineLevel="0" max="21" min="21" style="3" width="8.85"/>
    <col collapsed="false" customWidth="true" hidden="false" outlineLevel="0" max="22" min="22" style="0" width="6.99"/>
    <col collapsed="false" customWidth="true" hidden="false" outlineLevel="0" max="23" min="23" style="0" width="5.13"/>
    <col collapsed="false" customWidth="true" hidden="false" outlineLevel="0" max="24" min="24" style="0" width="8.85"/>
    <col collapsed="false" customWidth="true" hidden="false" outlineLevel="0" max="25" min="25" style="2" width="5.56"/>
    <col collapsed="false" customWidth="true" hidden="false" outlineLevel="0" max="26" min="26" style="0" width="9.28"/>
    <col collapsed="false" customWidth="true" hidden="false" outlineLevel="0" max="27" min="27" style="0" width="10.71"/>
    <col collapsed="false" customWidth="true" hidden="false" outlineLevel="0" max="28" min="28" style="3" width="11.56"/>
    <col collapsed="false" customWidth="true" hidden="false" outlineLevel="0" max="29" min="29" style="0" width="10.41"/>
    <col collapsed="false" customWidth="true" hidden="false" outlineLevel="0" max="30" min="30" style="0" width="9.28"/>
    <col collapsed="false" customWidth="true" hidden="false" outlineLevel="0" max="31" min="31" style="0" width="12.42"/>
    <col collapsed="false" customWidth="true" hidden="false" outlineLevel="0" max="32" min="32" style="2" width="4.41"/>
    <col collapsed="false" customWidth="true" hidden="false" outlineLevel="0" max="33" min="33" style="0" width="8.99"/>
    <col collapsed="false" customWidth="true" hidden="false" outlineLevel="0" max="34" min="34" style="0" width="7.14"/>
    <col collapsed="false" customWidth="true" hidden="false" outlineLevel="0" max="35" min="35" style="3" width="6.41"/>
    <col collapsed="false" customWidth="true" hidden="false" outlineLevel="0" max="36" min="36" style="0" width="6.99"/>
    <col collapsed="false" customWidth="true" hidden="false" outlineLevel="0" max="37" min="37" style="0" width="5.13"/>
    <col collapsed="false" customWidth="true" hidden="false" outlineLevel="0" max="38" min="38" style="0" width="8.14"/>
    <col collapsed="false" customWidth="true" hidden="false" outlineLevel="0" max="39" min="39" style="2" width="7.7"/>
    <col collapsed="false" customWidth="true" hidden="false" outlineLevel="0" max="40" min="40" style="0" width="7.42"/>
    <col collapsed="false" customWidth="true" hidden="false" outlineLevel="0" max="41" min="41" style="0" width="12.85"/>
    <col collapsed="false" customWidth="true" hidden="false" outlineLevel="0" max="42" min="42" style="0" width="13.41"/>
    <col collapsed="false" customWidth="true" hidden="false" outlineLevel="0" max="43" min="43" style="0" width="16.42"/>
    <col collapsed="false" customWidth="true" hidden="false" outlineLevel="0" max="44" min="44" style="0" width="11.28"/>
    <col collapsed="false" customWidth="true" hidden="false" outlineLevel="0" max="46" min="45" style="4" width="13.41"/>
    <col collapsed="false" customWidth="true" hidden="false" outlineLevel="0" max="47" min="47" style="0" width="12.7"/>
    <col collapsed="false" customWidth="true" hidden="false" outlineLevel="0" max="48" min="48" style="0" width="11.13"/>
  </cols>
  <sheetData>
    <row r="1" s="15" customFormat="true" ht="14.25" hidden="false" customHeight="true" outlineLevel="0" collapsed="false">
      <c r="B1" s="5" t="s">
        <v>0</v>
      </c>
      <c r="C1" s="5"/>
      <c r="D1" s="5"/>
      <c r="E1" s="6" t="str">
        <f aca="false">'cost table 1st period'!D1</f>
        <v>LSHC-CT-2002-506803</v>
      </c>
      <c r="F1" s="7"/>
      <c r="G1" s="5"/>
      <c r="H1" s="5"/>
      <c r="I1" s="8" t="s">
        <v>2</v>
      </c>
      <c r="J1" s="9"/>
      <c r="K1" s="10"/>
      <c r="L1" s="11"/>
      <c r="M1" s="11"/>
      <c r="N1" s="12"/>
      <c r="O1" s="11"/>
      <c r="P1" s="11"/>
      <c r="Q1" s="11"/>
      <c r="R1" s="13"/>
      <c r="S1" s="11"/>
      <c r="T1" s="11"/>
      <c r="U1" s="12"/>
      <c r="V1" s="11"/>
      <c r="W1" s="11"/>
      <c r="X1" s="11"/>
      <c r="Y1" s="13"/>
      <c r="Z1" s="11"/>
      <c r="AA1" s="11"/>
      <c r="AB1" s="12"/>
      <c r="AC1" s="11"/>
      <c r="AD1" s="11"/>
      <c r="AE1" s="11"/>
      <c r="AF1" s="13"/>
      <c r="AG1" s="11"/>
      <c r="AH1" s="11"/>
      <c r="AI1" s="12"/>
      <c r="AJ1" s="11"/>
      <c r="AK1" s="11"/>
      <c r="AL1" s="11"/>
      <c r="AM1" s="13"/>
      <c r="AN1" s="11"/>
      <c r="AO1" s="11"/>
      <c r="AP1" s="11"/>
      <c r="AQ1" s="11"/>
      <c r="AR1" s="11"/>
      <c r="AS1" s="14"/>
      <c r="AT1" s="14"/>
    </row>
    <row r="2" customFormat="false" ht="12.75" hidden="false" customHeight="false" outlineLevel="0" collapsed="false">
      <c r="B2" s="16" t="s">
        <v>3</v>
      </c>
      <c r="E2" s="17" t="str">
        <f aca="false">'cost table 3rd period'!E3</f>
        <v>01/01/2007-31/12/2007</v>
      </c>
      <c r="F2" s="18"/>
      <c r="G2" s="16" t="s">
        <v>147</v>
      </c>
      <c r="J2" s="19"/>
      <c r="K2" s="20"/>
      <c r="L2" s="20"/>
      <c r="M2" s="20"/>
      <c r="N2" s="21"/>
      <c r="O2" s="20"/>
      <c r="P2" s="20"/>
      <c r="Q2" s="20"/>
      <c r="R2" s="19"/>
      <c r="S2" s="20"/>
      <c r="T2" s="20"/>
      <c r="U2" s="21"/>
      <c r="V2" s="20"/>
      <c r="W2" s="20"/>
      <c r="X2" s="20"/>
      <c r="Y2" s="19"/>
      <c r="Z2" s="20"/>
      <c r="AA2" s="20"/>
      <c r="AB2" s="21"/>
      <c r="AC2" s="20"/>
      <c r="AD2" s="20"/>
      <c r="AE2" s="20"/>
      <c r="AF2" s="19"/>
      <c r="AG2" s="20"/>
      <c r="AH2" s="20"/>
      <c r="AI2" s="21"/>
      <c r="AJ2" s="20"/>
      <c r="AK2" s="20"/>
      <c r="AL2" s="20"/>
      <c r="AM2" s="19"/>
      <c r="AN2" s="20"/>
      <c r="AO2" s="20"/>
      <c r="AP2" s="20"/>
      <c r="AQ2" s="20"/>
      <c r="AR2" s="20"/>
    </row>
    <row r="3" customFormat="false" ht="12.75" hidden="false" customHeight="false" outlineLevel="0" collapsed="false">
      <c r="B3" s="16" t="s">
        <v>6</v>
      </c>
      <c r="E3" s="22" t="s">
        <v>148</v>
      </c>
      <c r="F3" s="22"/>
      <c r="G3" s="16"/>
      <c r="J3" s="19"/>
      <c r="K3" s="20"/>
      <c r="L3" s="20"/>
      <c r="M3" s="20"/>
      <c r="N3" s="21"/>
      <c r="O3" s="20"/>
      <c r="P3" s="20"/>
      <c r="Q3" s="20"/>
      <c r="R3" s="19"/>
      <c r="S3" s="20"/>
      <c r="T3" s="20"/>
      <c r="U3" s="21"/>
      <c r="V3" s="20"/>
      <c r="W3" s="20"/>
      <c r="X3" s="20"/>
      <c r="Y3" s="19"/>
      <c r="Z3" s="20"/>
      <c r="AA3" s="20"/>
      <c r="AB3" s="21"/>
      <c r="AC3" s="20"/>
      <c r="AD3" s="20"/>
      <c r="AE3" s="20"/>
      <c r="AF3" s="19"/>
      <c r="AG3" s="20"/>
      <c r="AH3" s="20"/>
      <c r="AI3" s="21"/>
      <c r="AJ3" s="20"/>
      <c r="AK3" s="20"/>
      <c r="AL3" s="20"/>
      <c r="AM3" s="19"/>
      <c r="AN3" s="20"/>
      <c r="AO3" s="20"/>
      <c r="AP3" s="20"/>
      <c r="AQ3" s="20"/>
      <c r="AR3" s="20"/>
    </row>
    <row r="4" customFormat="false" ht="12.75" hidden="false" customHeight="false" outlineLevel="0" collapsed="false">
      <c r="B4" s="16" t="s">
        <v>8</v>
      </c>
      <c r="C4" s="16"/>
      <c r="D4" s="16"/>
      <c r="E4" s="17" t="str">
        <f aca="false">'cost table 1st period'!D4</f>
        <v>IP / STREP </v>
      </c>
      <c r="F4" s="23"/>
      <c r="G4" s="16"/>
      <c r="H4" s="16"/>
      <c r="J4" s="19"/>
      <c r="K4" s="20"/>
      <c r="L4" s="20"/>
      <c r="M4" s="20"/>
      <c r="N4" s="21"/>
      <c r="O4" s="20"/>
      <c r="P4" s="20"/>
      <c r="Q4" s="20"/>
      <c r="R4" s="19"/>
      <c r="S4" s="20"/>
      <c r="T4" s="20"/>
      <c r="U4" s="21"/>
      <c r="V4" s="20"/>
      <c r="W4" s="20"/>
      <c r="X4" s="20"/>
      <c r="Y4" s="19"/>
      <c r="Z4" s="20"/>
      <c r="AA4" s="20"/>
      <c r="AB4" s="21"/>
      <c r="AC4" s="20"/>
      <c r="AD4" s="20"/>
      <c r="AE4" s="20"/>
      <c r="AF4" s="19"/>
      <c r="AG4" s="20"/>
      <c r="AH4" s="20"/>
      <c r="AI4" s="21"/>
      <c r="AJ4" s="20"/>
      <c r="AK4" s="20"/>
      <c r="AL4" s="20"/>
      <c r="AM4" s="19"/>
      <c r="AN4" s="20"/>
      <c r="AO4" s="20"/>
      <c r="AP4" s="20"/>
      <c r="AQ4" s="20"/>
      <c r="AR4" s="20"/>
    </row>
    <row r="5" customFormat="false" ht="12.75" hidden="false" customHeight="false" outlineLevel="0" collapsed="false">
      <c r="B5" s="16"/>
      <c r="C5" s="16"/>
      <c r="D5" s="16"/>
      <c r="E5" s="24"/>
      <c r="F5" s="16"/>
      <c r="G5" s="16"/>
      <c r="H5" s="16"/>
      <c r="J5" s="19"/>
      <c r="K5" s="20"/>
      <c r="L5" s="20"/>
      <c r="M5" s="20"/>
      <c r="N5" s="21"/>
      <c r="O5" s="20"/>
      <c r="P5" s="20"/>
      <c r="Q5" s="20"/>
      <c r="R5" s="19"/>
      <c r="S5" s="20"/>
      <c r="T5" s="20"/>
      <c r="U5" s="21"/>
      <c r="V5" s="20"/>
      <c r="W5" s="20"/>
      <c r="X5" s="20"/>
      <c r="Y5" s="19"/>
      <c r="Z5" s="20"/>
      <c r="AA5" s="20"/>
      <c r="AB5" s="21"/>
      <c r="AC5" s="20"/>
      <c r="AD5" s="20"/>
      <c r="AE5" s="20"/>
      <c r="AF5" s="19"/>
      <c r="AG5" s="20"/>
      <c r="AH5" s="20"/>
      <c r="AI5" s="21"/>
      <c r="AJ5" s="20"/>
      <c r="AK5" s="20"/>
      <c r="AL5" s="20"/>
      <c r="AM5" s="19"/>
      <c r="AN5" s="20"/>
      <c r="AO5" s="20"/>
      <c r="AP5" s="20"/>
      <c r="AQ5" s="20"/>
      <c r="AR5" s="20"/>
    </row>
    <row r="6" customFormat="false" ht="12.75" hidden="false" customHeight="false" outlineLevel="0" collapsed="false">
      <c r="B6" s="16" t="s">
        <v>11</v>
      </c>
      <c r="C6" s="16"/>
      <c r="D6" s="16"/>
      <c r="E6" s="29" t="s">
        <v>12</v>
      </c>
      <c r="F6" s="30"/>
      <c r="G6" s="31"/>
      <c r="H6" s="26"/>
      <c r="I6" s="27"/>
      <c r="J6" s="4"/>
      <c r="L6" s="28"/>
      <c r="M6" s="28"/>
      <c r="N6" s="21"/>
      <c r="O6" s="20"/>
      <c r="P6" s="20"/>
      <c r="Q6" s="20"/>
      <c r="R6" s="19"/>
      <c r="S6" s="20"/>
      <c r="T6" s="20"/>
      <c r="U6" s="21"/>
      <c r="V6" s="20"/>
      <c r="W6" s="20"/>
      <c r="X6" s="20"/>
      <c r="Y6" s="19"/>
      <c r="Z6" s="20"/>
      <c r="AA6" s="20"/>
      <c r="AB6" s="21"/>
      <c r="AC6" s="20"/>
      <c r="AD6" s="20"/>
      <c r="AE6" s="20"/>
      <c r="AF6" s="19"/>
      <c r="AG6" s="20"/>
      <c r="AH6" s="20"/>
      <c r="AI6" s="21"/>
      <c r="AJ6" s="20"/>
      <c r="AK6" s="20"/>
      <c r="AL6" s="20"/>
      <c r="AM6" s="19"/>
      <c r="AN6" s="20"/>
      <c r="AO6" s="20"/>
      <c r="AP6" s="20"/>
      <c r="AQ6" s="20"/>
      <c r="AR6" s="20"/>
    </row>
    <row r="7" customFormat="false" ht="12.75" hidden="false" customHeight="false" outlineLevel="0" collapsed="false">
      <c r="B7" s="16" t="s">
        <v>13</v>
      </c>
      <c r="C7" s="16"/>
      <c r="D7" s="16"/>
      <c r="E7" s="32" t="str">
        <f aca="false">IF(E6="NO","70% rule applies","NO")</f>
        <v>NO</v>
      </c>
      <c r="F7" s="33"/>
      <c r="G7" s="34"/>
      <c r="H7" s="35"/>
      <c r="I7" s="34"/>
      <c r="L7" s="28"/>
      <c r="M7" s="28"/>
      <c r="N7" s="21"/>
      <c r="O7" s="20"/>
      <c r="P7" s="20"/>
      <c r="Q7" s="20"/>
      <c r="R7" s="19"/>
      <c r="S7" s="20"/>
      <c r="T7" s="20"/>
      <c r="U7" s="21"/>
      <c r="V7" s="20"/>
      <c r="W7" s="20"/>
      <c r="X7" s="20"/>
      <c r="Y7" s="19"/>
      <c r="Z7" s="20"/>
      <c r="AA7" s="20"/>
      <c r="AB7" s="21"/>
      <c r="AC7" s="20"/>
      <c r="AD7" s="20"/>
      <c r="AE7" s="20"/>
      <c r="AF7" s="19"/>
      <c r="AG7" s="20"/>
      <c r="AH7" s="20"/>
      <c r="AI7" s="21"/>
      <c r="AJ7" s="20"/>
      <c r="AK7" s="20"/>
      <c r="AL7" s="20"/>
      <c r="AM7" s="19"/>
      <c r="AN7" s="20"/>
      <c r="AO7" s="20"/>
      <c r="AP7" s="20"/>
      <c r="AQ7" s="20"/>
      <c r="AR7" s="20"/>
    </row>
    <row r="8" customFormat="false" ht="13.5" hidden="false" customHeight="false" outlineLevel="0" collapsed="false">
      <c r="B8" s="36"/>
      <c r="F8" s="37"/>
      <c r="G8" s="38"/>
      <c r="H8" s="20"/>
      <c r="I8" s="20"/>
      <c r="J8" s="20"/>
      <c r="K8" s="19"/>
      <c r="L8" s="20"/>
      <c r="M8" s="20"/>
      <c r="N8" s="21"/>
      <c r="O8" s="20"/>
      <c r="P8" s="20"/>
      <c r="Q8" s="20"/>
      <c r="R8" s="19"/>
      <c r="S8" s="20"/>
      <c r="T8" s="20"/>
      <c r="U8" s="21"/>
      <c r="V8" s="20"/>
      <c r="W8" s="20"/>
      <c r="X8" s="20"/>
      <c r="Y8" s="19"/>
      <c r="Z8" s="20"/>
      <c r="AA8" s="20"/>
      <c r="AB8" s="21"/>
      <c r="AC8" s="20"/>
      <c r="AD8" s="20"/>
      <c r="AE8" s="20"/>
      <c r="AF8" s="19"/>
      <c r="AG8" s="20"/>
      <c r="AH8" s="20"/>
      <c r="AI8" s="21"/>
      <c r="AJ8" s="20"/>
      <c r="AK8" s="20"/>
      <c r="AL8" s="20"/>
      <c r="AM8" s="19"/>
      <c r="AN8" s="20"/>
      <c r="AO8" s="20"/>
      <c r="AP8" s="39" t="s">
        <v>14</v>
      </c>
      <c r="AQ8" s="39" t="s">
        <v>15</v>
      </c>
      <c r="AR8" s="20"/>
    </row>
    <row r="9" s="56" customFormat="true" ht="15" hidden="false" customHeight="true" outlineLevel="0" collapsed="false">
      <c r="B9" s="40" t="s">
        <v>16</v>
      </c>
      <c r="C9" s="41"/>
      <c r="D9" s="41"/>
      <c r="E9" s="42" t="s">
        <v>17</v>
      </c>
      <c r="F9" s="43" t="s">
        <v>18</v>
      </c>
      <c r="G9" s="44"/>
      <c r="H9" s="45"/>
      <c r="I9" s="45"/>
      <c r="J9" s="45"/>
      <c r="K9" s="46"/>
      <c r="L9" s="47"/>
      <c r="M9" s="48" t="s">
        <v>19</v>
      </c>
      <c r="N9" s="49"/>
      <c r="O9" s="50"/>
      <c r="P9" s="50"/>
      <c r="Q9" s="50"/>
      <c r="R9" s="51"/>
      <c r="S9" s="50"/>
      <c r="T9" s="48" t="s">
        <v>20</v>
      </c>
      <c r="U9" s="49"/>
      <c r="V9" s="50"/>
      <c r="W9" s="50"/>
      <c r="X9" s="50"/>
      <c r="Y9" s="51"/>
      <c r="Z9" s="52"/>
      <c r="AA9" s="48" t="s">
        <v>21</v>
      </c>
      <c r="AB9" s="49"/>
      <c r="AC9" s="50"/>
      <c r="AD9" s="50"/>
      <c r="AE9" s="50"/>
      <c r="AF9" s="51"/>
      <c r="AG9" s="52"/>
      <c r="AH9" s="48" t="s">
        <v>22</v>
      </c>
      <c r="AI9" s="49"/>
      <c r="AJ9" s="50"/>
      <c r="AK9" s="50"/>
      <c r="AL9" s="50"/>
      <c r="AM9" s="51"/>
      <c r="AN9" s="50"/>
      <c r="AO9" s="43" t="s">
        <v>23</v>
      </c>
      <c r="AP9" s="53" t="s">
        <v>24</v>
      </c>
      <c r="AQ9" s="54" t="s">
        <v>25</v>
      </c>
      <c r="AR9" s="55" t="s">
        <v>26</v>
      </c>
      <c r="AS9" s="55" t="s">
        <v>27</v>
      </c>
      <c r="AT9" s="323" t="s">
        <v>119</v>
      </c>
      <c r="AU9" s="324" t="s">
        <v>120</v>
      </c>
      <c r="AV9" s="325" t="s">
        <v>121</v>
      </c>
    </row>
    <row r="10" s="56" customFormat="true" ht="36" hidden="false" customHeight="true" outlineLevel="0" collapsed="false">
      <c r="B10" s="57" t="s">
        <v>28</v>
      </c>
      <c r="C10" s="58" t="s">
        <v>29</v>
      </c>
      <c r="D10" s="59" t="s">
        <v>30</v>
      </c>
      <c r="E10" s="42"/>
      <c r="F10" s="60" t="s">
        <v>31</v>
      </c>
      <c r="G10" s="61"/>
      <c r="H10" s="63"/>
      <c r="I10" s="63"/>
      <c r="J10" s="64"/>
      <c r="K10" s="65" t="s">
        <v>32</v>
      </c>
      <c r="L10" s="66"/>
      <c r="M10" s="67" t="s">
        <v>33</v>
      </c>
      <c r="N10" s="68"/>
      <c r="O10" s="63"/>
      <c r="P10" s="63"/>
      <c r="Q10" s="64"/>
      <c r="R10" s="69" t="s">
        <v>32</v>
      </c>
      <c r="S10" s="70"/>
      <c r="T10" s="71" t="s">
        <v>33</v>
      </c>
      <c r="U10" s="68"/>
      <c r="V10" s="63"/>
      <c r="W10" s="63"/>
      <c r="X10" s="64"/>
      <c r="Y10" s="69" t="s">
        <v>34</v>
      </c>
      <c r="Z10" s="72"/>
      <c r="AA10" s="73" t="s">
        <v>35</v>
      </c>
      <c r="AB10" s="74"/>
      <c r="AC10" s="75"/>
      <c r="AD10" s="63"/>
      <c r="AE10" s="76"/>
      <c r="AF10" s="69" t="s">
        <v>36</v>
      </c>
      <c r="AG10" s="72"/>
      <c r="AH10" s="73" t="s">
        <v>35</v>
      </c>
      <c r="AI10" s="74"/>
      <c r="AJ10" s="75"/>
      <c r="AK10" s="63"/>
      <c r="AL10" s="76"/>
      <c r="AM10" s="69" t="s">
        <v>37</v>
      </c>
      <c r="AN10" s="70"/>
      <c r="AO10" s="77" t="s">
        <v>38</v>
      </c>
      <c r="AP10" s="53"/>
      <c r="AQ10" s="54"/>
      <c r="AR10" s="55"/>
      <c r="AS10" s="55"/>
      <c r="AT10" s="323"/>
      <c r="AU10" s="324"/>
      <c r="AV10" s="325"/>
    </row>
    <row r="11" s="56" customFormat="true" ht="45" hidden="false" customHeight="true" outlineLevel="0" collapsed="false">
      <c r="B11" s="78"/>
      <c r="C11" s="326"/>
      <c r="D11" s="79"/>
      <c r="E11" s="80" t="s">
        <v>39</v>
      </c>
      <c r="F11" s="81" t="s">
        <v>40</v>
      </c>
      <c r="G11" s="82" t="s">
        <v>41</v>
      </c>
      <c r="H11" s="83" t="s">
        <v>42</v>
      </c>
      <c r="I11" s="84" t="s">
        <v>43</v>
      </c>
      <c r="J11" s="85" t="s">
        <v>44</v>
      </c>
      <c r="K11" s="86" t="s">
        <v>45</v>
      </c>
      <c r="L11" s="87" t="s">
        <v>46</v>
      </c>
      <c r="M11" s="83" t="s">
        <v>40</v>
      </c>
      <c r="N11" s="88" t="s">
        <v>41</v>
      </c>
      <c r="O11" s="83" t="s">
        <v>42</v>
      </c>
      <c r="P11" s="83" t="s">
        <v>43</v>
      </c>
      <c r="Q11" s="83" t="s">
        <v>44</v>
      </c>
      <c r="R11" s="86" t="s">
        <v>45</v>
      </c>
      <c r="S11" s="89" t="s">
        <v>46</v>
      </c>
      <c r="T11" s="81" t="s">
        <v>40</v>
      </c>
      <c r="U11" s="88" t="s">
        <v>41</v>
      </c>
      <c r="V11" s="83" t="s">
        <v>42</v>
      </c>
      <c r="W11" s="83" t="s">
        <v>43</v>
      </c>
      <c r="X11" s="83" t="s">
        <v>44</v>
      </c>
      <c r="Y11" s="86" t="s">
        <v>45</v>
      </c>
      <c r="Z11" s="87" t="s">
        <v>46</v>
      </c>
      <c r="AA11" s="90" t="s">
        <v>40</v>
      </c>
      <c r="AB11" s="91" t="s">
        <v>41</v>
      </c>
      <c r="AC11" s="92" t="s">
        <v>42</v>
      </c>
      <c r="AD11" s="83" t="s">
        <v>43</v>
      </c>
      <c r="AE11" s="92" t="s">
        <v>44</v>
      </c>
      <c r="AF11" s="86" t="s">
        <v>45</v>
      </c>
      <c r="AG11" s="87" t="s">
        <v>47</v>
      </c>
      <c r="AH11" s="90" t="s">
        <v>40</v>
      </c>
      <c r="AI11" s="91" t="s">
        <v>41</v>
      </c>
      <c r="AJ11" s="92" t="s">
        <v>42</v>
      </c>
      <c r="AK11" s="83" t="s">
        <v>43</v>
      </c>
      <c r="AL11" s="92" t="s">
        <v>44</v>
      </c>
      <c r="AM11" s="86" t="s">
        <v>45</v>
      </c>
      <c r="AN11" s="89" t="s">
        <v>47</v>
      </c>
      <c r="AO11" s="93" t="s">
        <v>2</v>
      </c>
      <c r="AP11" s="53"/>
      <c r="AQ11" s="54"/>
      <c r="AR11" s="55"/>
      <c r="AS11" s="55"/>
      <c r="AT11" s="323"/>
      <c r="AU11" s="324"/>
      <c r="AV11" s="325"/>
    </row>
    <row r="12" customFormat="false" ht="37.5" hidden="false" customHeight="true" outlineLevel="0" collapsed="false">
      <c r="B12" s="94" t="n">
        <v>1</v>
      </c>
      <c r="C12" s="95" t="s">
        <v>2</v>
      </c>
      <c r="D12" s="96" t="s">
        <v>48</v>
      </c>
      <c r="E12" s="97" t="n">
        <v>1</v>
      </c>
      <c r="F12" s="327" t="n">
        <v>0</v>
      </c>
      <c r="G12" s="328" t="n">
        <v>0</v>
      </c>
      <c r="H12" s="100" t="n">
        <f aca="false">IF(D12="FC",0,(F12-G12)/5)</f>
        <v>0</v>
      </c>
      <c r="I12" s="100" t="n">
        <v>0</v>
      </c>
      <c r="J12" s="118" t="n">
        <f aca="false">F12+H12+I12</f>
        <v>0</v>
      </c>
      <c r="K12" s="329" t="n">
        <f aca="false">IF(D12="AC",100,50)</f>
        <v>100</v>
      </c>
      <c r="L12" s="330" t="n">
        <f aca="false">J12*K12/100</f>
        <v>0</v>
      </c>
      <c r="M12" s="331" t="n">
        <v>0</v>
      </c>
      <c r="N12" s="332" t="n">
        <v>0</v>
      </c>
      <c r="O12" s="100" t="n">
        <f aca="false">IF(D12="FC",0,(M12-N12)/5)</f>
        <v>0</v>
      </c>
      <c r="P12" s="100" t="n">
        <v>0</v>
      </c>
      <c r="Q12" s="104" t="n">
        <f aca="false">M12+O12+P12</f>
        <v>0</v>
      </c>
      <c r="R12" s="102" t="n">
        <f aca="false">IF(D12="AC",100,35)</f>
        <v>100</v>
      </c>
      <c r="S12" s="106" t="n">
        <f aca="false">Q12*R12/100</f>
        <v>0</v>
      </c>
      <c r="T12" s="327" t="n">
        <v>0</v>
      </c>
      <c r="U12" s="332" t="n">
        <v>0</v>
      </c>
      <c r="V12" s="100" t="n">
        <f aca="false">IF(D12="FC",0,(T12-U12)/5)</f>
        <v>0</v>
      </c>
      <c r="W12" s="100" t="n">
        <v>0</v>
      </c>
      <c r="X12" s="104" t="n">
        <f aca="false">T12+V12+W12</f>
        <v>0</v>
      </c>
      <c r="Y12" s="329" t="n">
        <v>100</v>
      </c>
      <c r="Z12" s="106" t="n">
        <f aca="false">X12*Y12/100</f>
        <v>0</v>
      </c>
      <c r="AA12" s="333" t="n">
        <v>0</v>
      </c>
      <c r="AB12" s="334" t="n">
        <v>0</v>
      </c>
      <c r="AC12" s="100" t="n">
        <f aca="false">IF(D12="FC",0,(AA12-AB12)/5)</f>
        <v>0</v>
      </c>
      <c r="AD12" s="100" t="n">
        <v>0</v>
      </c>
      <c r="AE12" s="118" t="n">
        <f aca="false">AA12+AC12+AD12</f>
        <v>0</v>
      </c>
      <c r="AF12" s="329" t="n">
        <v>100</v>
      </c>
      <c r="AG12" s="330" t="n">
        <f aca="false">AE12*AF12/100</f>
        <v>0</v>
      </c>
      <c r="AH12" s="335" t="n">
        <v>0</v>
      </c>
      <c r="AI12" s="105" t="n">
        <v>0</v>
      </c>
      <c r="AJ12" s="100" t="n">
        <f aca="false">(AH12-AI12)/5</f>
        <v>0</v>
      </c>
      <c r="AK12" s="100" t="n">
        <v>0</v>
      </c>
      <c r="AL12" s="104" t="n">
        <f aca="false">AH12+AJ12+AK12</f>
        <v>0</v>
      </c>
      <c r="AM12" s="102" t="n">
        <v>100</v>
      </c>
      <c r="AN12" s="103" t="n">
        <f aca="false">AL12*AM12/100</f>
        <v>0</v>
      </c>
      <c r="AO12" s="114" t="n">
        <f aca="false">J12+Q12+X12+AE12+AL12</f>
        <v>0</v>
      </c>
      <c r="AP12" s="114" t="n">
        <f aca="false">L12+S12+Z12+AG12+AN12</f>
        <v>0</v>
      </c>
      <c r="AQ12" s="115" t="n">
        <f aca="false">IF(E12=1,AP12,0)</f>
        <v>0</v>
      </c>
      <c r="AR12" s="125" t="n">
        <v>0</v>
      </c>
      <c r="AS12" s="336" t="n">
        <v>5</v>
      </c>
      <c r="AT12" s="337" t="n">
        <v>0</v>
      </c>
      <c r="AU12" s="338" t="n">
        <f aca="false">'cost table 3rd period'!AV12</f>
        <v>0</v>
      </c>
      <c r="AV12" s="338" t="n">
        <f aca="false">+AU12+AP12-AQ12-AT12</f>
        <v>0</v>
      </c>
    </row>
    <row r="13" customFormat="false" ht="13.5" hidden="false" customHeight="false" outlineLevel="0" collapsed="false">
      <c r="B13" s="94" t="n">
        <v>2</v>
      </c>
      <c r="C13" s="95" t="s">
        <v>2</v>
      </c>
      <c r="D13" s="96" t="s">
        <v>48</v>
      </c>
      <c r="E13" s="97" t="n">
        <v>1</v>
      </c>
      <c r="F13" s="327" t="n">
        <v>0</v>
      </c>
      <c r="G13" s="328" t="n">
        <v>0</v>
      </c>
      <c r="H13" s="100" t="n">
        <f aca="false">IF(D13="FC",0,(F13-G13)/5)</f>
        <v>0</v>
      </c>
      <c r="I13" s="100" t="n">
        <v>0</v>
      </c>
      <c r="J13" s="118" t="n">
        <f aca="false">F13+H13+I13</f>
        <v>0</v>
      </c>
      <c r="K13" s="329" t="n">
        <f aca="false">IF(D13="AC",100,50)</f>
        <v>100</v>
      </c>
      <c r="L13" s="330" t="n">
        <f aca="false">J13*K13/100</f>
        <v>0</v>
      </c>
      <c r="M13" s="331" t="n">
        <v>0</v>
      </c>
      <c r="N13" s="332" t="n">
        <v>0</v>
      </c>
      <c r="O13" s="100" t="n">
        <f aca="false">IF(D13="FC",0,(M13-N13)/5)</f>
        <v>0</v>
      </c>
      <c r="P13" s="100" t="n">
        <v>0</v>
      </c>
      <c r="Q13" s="104" t="n">
        <f aca="false">M13+O13+P13</f>
        <v>0</v>
      </c>
      <c r="R13" s="102" t="n">
        <f aca="false">IF(D13="AC",100,35)</f>
        <v>100</v>
      </c>
      <c r="S13" s="106" t="n">
        <f aca="false">Q13*R13/100</f>
        <v>0</v>
      </c>
      <c r="T13" s="327" t="n">
        <v>0</v>
      </c>
      <c r="U13" s="332" t="n">
        <v>0</v>
      </c>
      <c r="V13" s="100" t="n">
        <f aca="false">IF(D13="FC",0,(T13-U13)/5)</f>
        <v>0</v>
      </c>
      <c r="W13" s="100" t="n">
        <v>0</v>
      </c>
      <c r="X13" s="104" t="n">
        <f aca="false">T13+V13+W13</f>
        <v>0</v>
      </c>
      <c r="Y13" s="329" t="n">
        <v>100</v>
      </c>
      <c r="Z13" s="106" t="n">
        <f aca="false">X13*Y13/100</f>
        <v>0</v>
      </c>
      <c r="AA13" s="339" t="n">
        <v>0</v>
      </c>
      <c r="AB13" s="332" t="n">
        <v>0</v>
      </c>
      <c r="AC13" s="100" t="n">
        <f aca="false">IF(D13="FC",0,(AA13-AB13)/5)</f>
        <v>0</v>
      </c>
      <c r="AD13" s="100" t="n">
        <v>0</v>
      </c>
      <c r="AE13" s="118" t="n">
        <f aca="false">AA13+AC13+AD13</f>
        <v>0</v>
      </c>
      <c r="AF13" s="329" t="n">
        <v>100</v>
      </c>
      <c r="AG13" s="330" t="n">
        <f aca="false">AE13*AF13/100</f>
        <v>0</v>
      </c>
      <c r="AH13" s="335" t="n">
        <v>0</v>
      </c>
      <c r="AI13" s="105" t="n">
        <v>0</v>
      </c>
      <c r="AJ13" s="100" t="n">
        <f aca="false">(AH13-AI13)/5</f>
        <v>0</v>
      </c>
      <c r="AK13" s="100" t="n">
        <v>0</v>
      </c>
      <c r="AL13" s="104" t="n">
        <f aca="false">AH13+AJ13+AK13</f>
        <v>0</v>
      </c>
      <c r="AM13" s="102" t="n">
        <v>100</v>
      </c>
      <c r="AN13" s="103" t="n">
        <f aca="false">AL13*AM13/100</f>
        <v>0</v>
      </c>
      <c r="AO13" s="114" t="n">
        <f aca="false">J13+Q13+X13+AE13+AL13</f>
        <v>0</v>
      </c>
      <c r="AP13" s="114" t="n">
        <f aca="false">L13+S13+Z13+AG13+AN13</f>
        <v>0</v>
      </c>
      <c r="AQ13" s="115" t="n">
        <f aca="false">IF(E13=1,AP13,0)</f>
        <v>0</v>
      </c>
      <c r="AR13" s="125" t="n">
        <v>0</v>
      </c>
      <c r="AS13" s="338" t="s">
        <v>2</v>
      </c>
      <c r="AT13" s="337" t="n">
        <v>0</v>
      </c>
      <c r="AU13" s="338" t="n">
        <f aca="false">'cost table 3rd period'!AV13</f>
        <v>0</v>
      </c>
      <c r="AV13" s="338" t="n">
        <f aca="false">AU13+AP13-AQ13-AT13</f>
        <v>0</v>
      </c>
    </row>
    <row r="14" customFormat="false" ht="13.5" hidden="false" customHeight="false" outlineLevel="0" collapsed="false">
      <c r="B14" s="94" t="n">
        <v>3</v>
      </c>
      <c r="C14" s="95" t="s">
        <v>2</v>
      </c>
      <c r="D14" s="96" t="s">
        <v>48</v>
      </c>
      <c r="E14" s="97" t="n">
        <v>1</v>
      </c>
      <c r="F14" s="327" t="n">
        <v>0</v>
      </c>
      <c r="G14" s="328" t="n">
        <v>0</v>
      </c>
      <c r="H14" s="100" t="n">
        <f aca="false">IF(D14="FC",0,(F14-G14)/5)</f>
        <v>0</v>
      </c>
      <c r="I14" s="100" t="n">
        <v>0</v>
      </c>
      <c r="J14" s="118" t="n">
        <f aca="false">F14+H14+I14</f>
        <v>0</v>
      </c>
      <c r="K14" s="329" t="n">
        <f aca="false">IF(D14="AC",100,50)</f>
        <v>100</v>
      </c>
      <c r="L14" s="330" t="n">
        <f aca="false">J14*K14/100</f>
        <v>0</v>
      </c>
      <c r="M14" s="331" t="n">
        <v>0</v>
      </c>
      <c r="N14" s="332" t="n">
        <v>0</v>
      </c>
      <c r="O14" s="100" t="n">
        <f aca="false">IF(D14="FC",0,(M14-N14)/5)</f>
        <v>0</v>
      </c>
      <c r="P14" s="100" t="n">
        <v>0</v>
      </c>
      <c r="Q14" s="104" t="n">
        <f aca="false">M14+O14+P14</f>
        <v>0</v>
      </c>
      <c r="R14" s="102" t="n">
        <f aca="false">IF(D14="AC",100,35)</f>
        <v>100</v>
      </c>
      <c r="S14" s="106" t="n">
        <f aca="false">Q14*R14/100</f>
        <v>0</v>
      </c>
      <c r="T14" s="327" t="n">
        <v>0</v>
      </c>
      <c r="U14" s="332" t="n">
        <v>0</v>
      </c>
      <c r="V14" s="100" t="n">
        <f aca="false">IF(D14="FC",0,(T14-U14)/5)</f>
        <v>0</v>
      </c>
      <c r="W14" s="100" t="n">
        <v>0</v>
      </c>
      <c r="X14" s="104" t="n">
        <f aca="false">T14+V14+W14</f>
        <v>0</v>
      </c>
      <c r="Y14" s="329" t="n">
        <v>100</v>
      </c>
      <c r="Z14" s="106" t="n">
        <f aca="false">X14*Y14/100</f>
        <v>0</v>
      </c>
      <c r="AA14" s="340" t="n">
        <v>0</v>
      </c>
      <c r="AB14" s="334" t="n">
        <v>0</v>
      </c>
      <c r="AC14" s="100" t="n">
        <f aca="false">IF(D14="FC",0,(AA14-AB14)/5)</f>
        <v>0</v>
      </c>
      <c r="AD14" s="100" t="n">
        <v>0</v>
      </c>
      <c r="AE14" s="118" t="n">
        <f aca="false">AA14+AC14+AD14</f>
        <v>0</v>
      </c>
      <c r="AF14" s="329" t="n">
        <v>100</v>
      </c>
      <c r="AG14" s="330" t="n">
        <f aca="false">AE14*AF14/100</f>
        <v>0</v>
      </c>
      <c r="AH14" s="335" t="n">
        <v>0</v>
      </c>
      <c r="AI14" s="105" t="n">
        <v>0</v>
      </c>
      <c r="AJ14" s="100" t="n">
        <f aca="false">(AH14-AI14)/5</f>
        <v>0</v>
      </c>
      <c r="AK14" s="100" t="n">
        <v>0</v>
      </c>
      <c r="AL14" s="104" t="n">
        <f aca="false">AH14+AJ14+AK14</f>
        <v>0</v>
      </c>
      <c r="AM14" s="102" t="n">
        <v>100</v>
      </c>
      <c r="AN14" s="103" t="n">
        <f aca="false">AL14*AM14/100</f>
        <v>0</v>
      </c>
      <c r="AO14" s="114" t="n">
        <f aca="false">J14+Q14+X14+AE14+AL14</f>
        <v>0</v>
      </c>
      <c r="AP14" s="114" t="n">
        <f aca="false">L14+S14+Z14+AG14+AN14</f>
        <v>0</v>
      </c>
      <c r="AQ14" s="115" t="n">
        <f aca="false">IF(E14=1,AP14,0)</f>
        <v>0</v>
      </c>
      <c r="AR14" s="125" t="n">
        <v>0</v>
      </c>
      <c r="AS14" s="338" t="s">
        <v>2</v>
      </c>
      <c r="AT14" s="337" t="n">
        <v>0</v>
      </c>
      <c r="AU14" s="338" t="n">
        <f aca="false">'cost table 3rd period'!AV15</f>
        <v>0</v>
      </c>
      <c r="AV14" s="338" t="n">
        <f aca="false">+AU14+AP14-AQ14-AT14</f>
        <v>0</v>
      </c>
    </row>
    <row r="15" customFormat="false" ht="13.5" hidden="false" customHeight="false" outlineLevel="0" collapsed="false">
      <c r="B15" s="94" t="n">
        <v>4</v>
      </c>
      <c r="C15" s="95" t="s">
        <v>2</v>
      </c>
      <c r="D15" s="96" t="s">
        <v>48</v>
      </c>
      <c r="E15" s="97" t="n">
        <v>1</v>
      </c>
      <c r="F15" s="327" t="n">
        <v>0</v>
      </c>
      <c r="G15" s="328" t="n">
        <v>0</v>
      </c>
      <c r="H15" s="100" t="n">
        <f aca="false">IF(D15="FC",0,(F15-G15)/5)</f>
        <v>0</v>
      </c>
      <c r="I15" s="100" t="n">
        <v>0</v>
      </c>
      <c r="J15" s="118" t="n">
        <f aca="false">F15+H15+I15</f>
        <v>0</v>
      </c>
      <c r="K15" s="329" t="n">
        <f aca="false">IF(D15="AC",100,50)</f>
        <v>100</v>
      </c>
      <c r="L15" s="330" t="n">
        <f aca="false">J15*K15/100</f>
        <v>0</v>
      </c>
      <c r="M15" s="331" t="n">
        <v>0</v>
      </c>
      <c r="N15" s="332" t="n">
        <v>0</v>
      </c>
      <c r="O15" s="100" t="n">
        <f aca="false">IF(D15="FC",0,(M15-N15)/5)</f>
        <v>0</v>
      </c>
      <c r="P15" s="100" t="n">
        <v>0</v>
      </c>
      <c r="Q15" s="104" t="n">
        <f aca="false">M15+O15+P15</f>
        <v>0</v>
      </c>
      <c r="R15" s="102" t="n">
        <f aca="false">IF(D15="AC",100,35)</f>
        <v>100</v>
      </c>
      <c r="S15" s="106" t="n">
        <f aca="false">Q15*R15/100</f>
        <v>0</v>
      </c>
      <c r="T15" s="327" t="n">
        <v>0</v>
      </c>
      <c r="U15" s="332" t="n">
        <v>0</v>
      </c>
      <c r="V15" s="100" t="n">
        <f aca="false">IF(D15="FC",0,(T15-U15)/5)</f>
        <v>0</v>
      </c>
      <c r="W15" s="100" t="n">
        <v>0</v>
      </c>
      <c r="X15" s="104" t="n">
        <f aca="false">T15+V15+W15</f>
        <v>0</v>
      </c>
      <c r="Y15" s="329" t="n">
        <v>100</v>
      </c>
      <c r="Z15" s="106" t="n">
        <f aca="false">X15*Y15/100</f>
        <v>0</v>
      </c>
      <c r="AA15" s="333" t="n">
        <v>0</v>
      </c>
      <c r="AB15" s="334" t="n">
        <v>0</v>
      </c>
      <c r="AC15" s="100" t="n">
        <f aca="false">IF(D15="FC",0,(AA15-AB15)/5)</f>
        <v>0</v>
      </c>
      <c r="AD15" s="100" t="n">
        <v>0</v>
      </c>
      <c r="AE15" s="118" t="n">
        <f aca="false">AA15+AC15+AD15</f>
        <v>0</v>
      </c>
      <c r="AF15" s="329" t="n">
        <v>100</v>
      </c>
      <c r="AG15" s="330" t="n">
        <f aca="false">AE15*AF15/100</f>
        <v>0</v>
      </c>
      <c r="AH15" s="335" t="n">
        <v>0</v>
      </c>
      <c r="AI15" s="105" t="n">
        <v>0</v>
      </c>
      <c r="AJ15" s="100" t="n">
        <f aca="false">(AH15-AI15)/5</f>
        <v>0</v>
      </c>
      <c r="AK15" s="100" t="n">
        <v>0</v>
      </c>
      <c r="AL15" s="104" t="n">
        <f aca="false">AH15+AJ15+AK15</f>
        <v>0</v>
      </c>
      <c r="AM15" s="102" t="n">
        <v>100</v>
      </c>
      <c r="AN15" s="103" t="n">
        <f aca="false">AL15*AM15/100</f>
        <v>0</v>
      </c>
      <c r="AO15" s="114" t="n">
        <f aca="false">J15+Q15+X15+AE15+AL15</f>
        <v>0</v>
      </c>
      <c r="AP15" s="114" t="n">
        <f aca="false">L15+S15+Z15+AG15+AN15</f>
        <v>0</v>
      </c>
      <c r="AQ15" s="115" t="n">
        <f aca="false">IF(E15=1,AP15,0)</f>
        <v>0</v>
      </c>
      <c r="AR15" s="125" t="n">
        <v>0</v>
      </c>
      <c r="AS15" s="338" t="s">
        <v>2</v>
      </c>
      <c r="AT15" s="337" t="n">
        <v>0</v>
      </c>
      <c r="AU15" s="338" t="n">
        <f aca="false">'cost table 3rd period'!AV16</f>
        <v>0</v>
      </c>
      <c r="AV15" s="338" t="n">
        <f aca="false">+AU15+AP15-AQ15-AT15</f>
        <v>0</v>
      </c>
    </row>
    <row r="16" customFormat="false" ht="13.5" hidden="false" customHeight="false" outlineLevel="0" collapsed="false">
      <c r="B16" s="94" t="n">
        <v>5</v>
      </c>
      <c r="C16" s="95" t="s">
        <v>2</v>
      </c>
      <c r="D16" s="96" t="s">
        <v>49</v>
      </c>
      <c r="E16" s="97" t="n">
        <v>1</v>
      </c>
      <c r="F16" s="327" t="n">
        <v>0</v>
      </c>
      <c r="G16" s="328" t="n">
        <v>0</v>
      </c>
      <c r="H16" s="100" t="n">
        <f aca="false">IF(D16="FC",0,(F16-G16)/5)</f>
        <v>0</v>
      </c>
      <c r="I16" s="100" t="n">
        <v>0</v>
      </c>
      <c r="J16" s="118" t="n">
        <f aca="false">F16+H16+I16</f>
        <v>0</v>
      </c>
      <c r="K16" s="329" t="n">
        <f aca="false">IF(D16="AC",100,50)</f>
        <v>50</v>
      </c>
      <c r="L16" s="330" t="n">
        <f aca="false">J16*K16/100</f>
        <v>0</v>
      </c>
      <c r="M16" s="331" t="n">
        <v>0</v>
      </c>
      <c r="N16" s="332" t="n">
        <v>0</v>
      </c>
      <c r="O16" s="100" t="n">
        <f aca="false">IF(D16="FC",0,(M16-N16)/5)</f>
        <v>0</v>
      </c>
      <c r="P16" s="100" t="n">
        <v>0</v>
      </c>
      <c r="Q16" s="104" t="n">
        <f aca="false">M16+O16+P16</f>
        <v>0</v>
      </c>
      <c r="R16" s="102" t="n">
        <f aca="false">IF(D16="AC",100,35)</f>
        <v>35</v>
      </c>
      <c r="S16" s="106" t="n">
        <f aca="false">Q16*R16/100</f>
        <v>0</v>
      </c>
      <c r="T16" s="327" t="n">
        <v>0</v>
      </c>
      <c r="U16" s="332" t="n">
        <v>0</v>
      </c>
      <c r="V16" s="100" t="n">
        <f aca="false">IF(D16="FC",0,(T16-U16)/5)</f>
        <v>0</v>
      </c>
      <c r="W16" s="100" t="n">
        <v>0</v>
      </c>
      <c r="X16" s="104" t="n">
        <f aca="false">T16+V16+W16</f>
        <v>0</v>
      </c>
      <c r="Y16" s="329" t="n">
        <v>100</v>
      </c>
      <c r="Z16" s="106" t="n">
        <f aca="false">X16*Y16/100</f>
        <v>0</v>
      </c>
      <c r="AA16" s="340" t="n">
        <v>0</v>
      </c>
      <c r="AB16" s="341" t="n">
        <v>0</v>
      </c>
      <c r="AC16" s="100" t="n">
        <f aca="false">IF(D16="FC",0,(AA16-AB16)/5)</f>
        <v>0</v>
      </c>
      <c r="AD16" s="100" t="n">
        <v>0</v>
      </c>
      <c r="AE16" s="118" t="n">
        <f aca="false">AA16+AC16+AD16</f>
        <v>0</v>
      </c>
      <c r="AF16" s="342" t="n">
        <v>100</v>
      </c>
      <c r="AG16" s="343" t="n">
        <f aca="false">AE16*AF16/100</f>
        <v>0</v>
      </c>
      <c r="AH16" s="335" t="n">
        <v>0</v>
      </c>
      <c r="AI16" s="105" t="n">
        <v>0</v>
      </c>
      <c r="AJ16" s="100" t="n">
        <f aca="false">(AH16-AI16)/5</f>
        <v>0</v>
      </c>
      <c r="AK16" s="100" t="n">
        <v>0</v>
      </c>
      <c r="AL16" s="104" t="n">
        <f aca="false">AH16+AJ16+AK16</f>
        <v>0</v>
      </c>
      <c r="AM16" s="102" t="n">
        <v>100</v>
      </c>
      <c r="AN16" s="103" t="n">
        <f aca="false">AL16*AM16/100</f>
        <v>0</v>
      </c>
      <c r="AO16" s="114" t="n">
        <f aca="false">J16+Q16+X16+AE16+AL16</f>
        <v>0</v>
      </c>
      <c r="AP16" s="114" t="n">
        <f aca="false">L16+S16+Z16+AG16+AN16</f>
        <v>0</v>
      </c>
      <c r="AQ16" s="115" t="n">
        <f aca="false">IF(E16=1,AP16,0)</f>
        <v>0</v>
      </c>
      <c r="AR16" s="125" t="n">
        <v>0</v>
      </c>
      <c r="AS16" s="338" t="s">
        <v>2</v>
      </c>
      <c r="AT16" s="337" t="n">
        <v>0</v>
      </c>
      <c r="AU16" s="338" t="n">
        <f aca="false">'cost table 3rd period'!AV17</f>
        <v>0</v>
      </c>
      <c r="AV16" s="338" t="n">
        <f aca="false">+AU16+AP16-AQ16-AT16</f>
        <v>0</v>
      </c>
    </row>
    <row r="17" customFormat="false" ht="13.5" hidden="false" customHeight="false" outlineLevel="0" collapsed="false">
      <c r="B17" s="94" t="n">
        <v>6</v>
      </c>
      <c r="C17" s="344" t="s">
        <v>2</v>
      </c>
      <c r="D17" s="96" t="s">
        <v>48</v>
      </c>
      <c r="E17" s="97" t="n">
        <v>1</v>
      </c>
      <c r="F17" s="98" t="n">
        <v>0</v>
      </c>
      <c r="G17" s="99" t="n">
        <v>0</v>
      </c>
      <c r="H17" s="100" t="n">
        <f aca="false">IF(D17="FC",0,(F17-G17)/5)</f>
        <v>0</v>
      </c>
      <c r="I17" s="101" t="n">
        <v>0</v>
      </c>
      <c r="J17" s="118" t="n">
        <f aca="false">F17+H17+I17</f>
        <v>0</v>
      </c>
      <c r="K17" s="102" t="n">
        <f aca="false">IF(D17="AC",100,50)</f>
        <v>100</v>
      </c>
      <c r="L17" s="103" t="n">
        <f aca="false">J17*K17/100</f>
        <v>0</v>
      </c>
      <c r="M17" s="104" t="n">
        <v>0</v>
      </c>
      <c r="N17" s="105" t="n">
        <v>0</v>
      </c>
      <c r="O17" s="100" t="n">
        <f aca="false">IF(D17="FC",0,(M17-N17)/5)</f>
        <v>0</v>
      </c>
      <c r="P17" s="100" t="n">
        <v>0</v>
      </c>
      <c r="Q17" s="104" t="n">
        <f aca="false">M17+O17+P17</f>
        <v>0</v>
      </c>
      <c r="R17" s="102" t="n">
        <f aca="false">IF(D17="AC",100,35)</f>
        <v>100</v>
      </c>
      <c r="S17" s="106" t="n">
        <f aca="false">Q17*R17/100</f>
        <v>0</v>
      </c>
      <c r="T17" s="98" t="n">
        <v>0</v>
      </c>
      <c r="U17" s="105" t="n">
        <v>0</v>
      </c>
      <c r="V17" s="100" t="n">
        <f aca="false">IF(D17="FC",0,(T17-U17)/5)</f>
        <v>0</v>
      </c>
      <c r="W17" s="100" t="n">
        <v>0</v>
      </c>
      <c r="X17" s="104" t="n">
        <f aca="false">T17+V17+W17</f>
        <v>0</v>
      </c>
      <c r="Y17" s="102" t="n">
        <v>100</v>
      </c>
      <c r="Z17" s="106" t="n">
        <f aca="false">X17*Y17/100</f>
        <v>0</v>
      </c>
      <c r="AA17" s="345" t="n">
        <v>0</v>
      </c>
      <c r="AB17" s="346" t="n">
        <v>0</v>
      </c>
      <c r="AC17" s="100" t="n">
        <f aca="false">IF(D17="FC",0,(AA17-AB17)/5)</f>
        <v>0</v>
      </c>
      <c r="AD17" s="100" t="n">
        <v>0</v>
      </c>
      <c r="AE17" s="118" t="n">
        <f aca="false">AA17+AC17+AD17</f>
        <v>0</v>
      </c>
      <c r="AF17" s="347" t="n">
        <v>100</v>
      </c>
      <c r="AG17" s="348" t="n">
        <f aca="false">AE17*AF17/100</f>
        <v>0</v>
      </c>
      <c r="AH17" s="113" t="n">
        <v>0</v>
      </c>
      <c r="AI17" s="105" t="n">
        <v>0</v>
      </c>
      <c r="AJ17" s="100" t="n">
        <f aca="false">(AH17-AI17)/5</f>
        <v>0</v>
      </c>
      <c r="AK17" s="100" t="n">
        <v>0</v>
      </c>
      <c r="AL17" s="104" t="n">
        <f aca="false">AH17+AJ17+AK17</f>
        <v>0</v>
      </c>
      <c r="AM17" s="102" t="n">
        <v>100</v>
      </c>
      <c r="AN17" s="103" t="n">
        <f aca="false">AL17*AM17/100</f>
        <v>0</v>
      </c>
      <c r="AO17" s="114" t="n">
        <f aca="false">J17+Q17+X17+AE17+AL17</f>
        <v>0</v>
      </c>
      <c r="AP17" s="114" t="n">
        <f aca="false">L17+S17+Z17+AG17+AN17</f>
        <v>0</v>
      </c>
      <c r="AQ17" s="115" t="n">
        <f aca="false">IF(E17=1,AP17,0)</f>
        <v>0</v>
      </c>
      <c r="AR17" s="125" t="n">
        <v>0</v>
      </c>
      <c r="AS17" s="117"/>
      <c r="AT17" s="337" t="n">
        <v>0</v>
      </c>
      <c r="AU17" s="338" t="n">
        <f aca="false">'cost table 3rd period'!AV18</f>
        <v>0</v>
      </c>
      <c r="AV17" s="338" t="n">
        <f aca="false">+AU17+AP17-AQ17-AT17</f>
        <v>0</v>
      </c>
    </row>
    <row r="18" customFormat="false" ht="13.5" hidden="false" customHeight="false" outlineLevel="0" collapsed="false">
      <c r="B18" s="94" t="n">
        <v>7</v>
      </c>
      <c r="C18" s="95" t="s">
        <v>2</v>
      </c>
      <c r="D18" s="96" t="s">
        <v>49</v>
      </c>
      <c r="E18" s="97" t="n">
        <v>1</v>
      </c>
      <c r="F18" s="98" t="n">
        <v>0</v>
      </c>
      <c r="G18" s="99" t="n">
        <v>0</v>
      </c>
      <c r="H18" s="100" t="n">
        <f aca="false">IF(D18="FC",0,(F18-G18)/5)</f>
        <v>0</v>
      </c>
      <c r="I18" s="118" t="n">
        <v>0</v>
      </c>
      <c r="J18" s="118" t="n">
        <f aca="false">F18+H18+I18</f>
        <v>0</v>
      </c>
      <c r="K18" s="102" t="n">
        <f aca="false">IF(D18="AC",100,50)</f>
        <v>50</v>
      </c>
      <c r="L18" s="103" t="n">
        <f aca="false">J18*K18/100</f>
        <v>0</v>
      </c>
      <c r="M18" s="104" t="n">
        <v>0</v>
      </c>
      <c r="N18" s="105" t="n">
        <v>0</v>
      </c>
      <c r="O18" s="100" t="n">
        <f aca="false">IF(D18="FC",0,(M18-N18)/5)</f>
        <v>0</v>
      </c>
      <c r="P18" s="100" t="n">
        <v>0</v>
      </c>
      <c r="Q18" s="104" t="n">
        <f aca="false">M18+O18+P18</f>
        <v>0</v>
      </c>
      <c r="R18" s="102" t="n">
        <f aca="false">IF(D18="AC",100,35)</f>
        <v>35</v>
      </c>
      <c r="S18" s="106" t="n">
        <f aca="false">Q18*R18/100</f>
        <v>0</v>
      </c>
      <c r="T18" s="98" t="n">
        <v>0</v>
      </c>
      <c r="U18" s="105" t="n">
        <v>0</v>
      </c>
      <c r="V18" s="100" t="n">
        <f aca="false">IF(D18="FC",0,(T18-U18)/5)</f>
        <v>0</v>
      </c>
      <c r="W18" s="100" t="n">
        <v>0</v>
      </c>
      <c r="X18" s="104" t="n">
        <f aca="false">T18+V18+W18</f>
        <v>0</v>
      </c>
      <c r="Y18" s="102" t="n">
        <v>100</v>
      </c>
      <c r="Z18" s="106" t="n">
        <f aca="false">X18*Y18/100</f>
        <v>0</v>
      </c>
      <c r="AA18" s="349" t="n">
        <v>0</v>
      </c>
      <c r="AB18" s="105" t="n">
        <v>0</v>
      </c>
      <c r="AC18" s="100" t="n">
        <f aca="false">IF(D18="FC",0,(AA18-AB18)/5)</f>
        <v>0</v>
      </c>
      <c r="AD18" s="100" t="n">
        <v>0</v>
      </c>
      <c r="AE18" s="118" t="n">
        <f aca="false">AA18+AC18+AD18</f>
        <v>0</v>
      </c>
      <c r="AF18" s="102" t="n">
        <v>100</v>
      </c>
      <c r="AG18" s="103" t="n">
        <f aca="false">AE18*AF18/100</f>
        <v>0</v>
      </c>
      <c r="AH18" s="113" t="n">
        <v>0</v>
      </c>
      <c r="AI18" s="105" t="n">
        <v>0</v>
      </c>
      <c r="AJ18" s="100" t="n">
        <f aca="false">(AH18-AI18)/5</f>
        <v>0</v>
      </c>
      <c r="AK18" s="100" t="n">
        <v>0</v>
      </c>
      <c r="AL18" s="104" t="n">
        <f aca="false">AH18+AJ18+AK18</f>
        <v>0</v>
      </c>
      <c r="AM18" s="102" t="n">
        <v>100</v>
      </c>
      <c r="AN18" s="103" t="n">
        <f aca="false">AL18*AM18/100</f>
        <v>0</v>
      </c>
      <c r="AO18" s="114" t="n">
        <f aca="false">J18+Q18+X18+AE18+AL18</f>
        <v>0</v>
      </c>
      <c r="AP18" s="114" t="n">
        <f aca="false">L18+S18+Z18+AG18+AN18</f>
        <v>0</v>
      </c>
      <c r="AQ18" s="115" t="n">
        <f aca="false">IF(E18=1,AP18,0)</f>
        <v>0</v>
      </c>
      <c r="AR18" s="125" t="n">
        <v>0</v>
      </c>
      <c r="AS18" s="117" t="s">
        <v>2</v>
      </c>
      <c r="AT18" s="337" t="n">
        <v>0</v>
      </c>
      <c r="AU18" s="338" t="n">
        <f aca="false">'cost table 3rd period'!AV19</f>
        <v>0</v>
      </c>
      <c r="AV18" s="338" t="n">
        <f aca="false">+AU18+AP18-AQ18-AT18</f>
        <v>0</v>
      </c>
    </row>
    <row r="19" customFormat="false" ht="13.5" hidden="false" customHeight="false" outlineLevel="0" collapsed="false">
      <c r="B19" s="94" t="n">
        <v>8</v>
      </c>
      <c r="C19" s="95" t="s">
        <v>2</v>
      </c>
      <c r="D19" s="96" t="s">
        <v>48</v>
      </c>
      <c r="E19" s="97" t="n">
        <v>1</v>
      </c>
      <c r="F19" s="327" t="n">
        <v>0</v>
      </c>
      <c r="G19" s="328" t="n">
        <v>0</v>
      </c>
      <c r="H19" s="100" t="n">
        <f aca="false">IF(D19="FC",0,(F19-G19)/5)</f>
        <v>0</v>
      </c>
      <c r="I19" s="100" t="n">
        <v>0</v>
      </c>
      <c r="J19" s="118" t="n">
        <f aca="false">F19+H19+I19</f>
        <v>0</v>
      </c>
      <c r="K19" s="329" t="n">
        <f aca="false">IF(D19="AC",100,50)</f>
        <v>100</v>
      </c>
      <c r="L19" s="330" t="n">
        <f aca="false">J19*K19/100</f>
        <v>0</v>
      </c>
      <c r="M19" s="331" t="n">
        <v>0</v>
      </c>
      <c r="N19" s="332" t="n">
        <v>0</v>
      </c>
      <c r="O19" s="100" t="n">
        <f aca="false">IF(D19="FC",0,(M19-N19)/5)</f>
        <v>0</v>
      </c>
      <c r="P19" s="100" t="n">
        <v>0</v>
      </c>
      <c r="Q19" s="104" t="n">
        <f aca="false">M19+O19+P19</f>
        <v>0</v>
      </c>
      <c r="R19" s="102" t="n">
        <f aca="false">IF(D19="AC",100,35)</f>
        <v>100</v>
      </c>
      <c r="S19" s="106" t="n">
        <f aca="false">Q19*R19/100</f>
        <v>0</v>
      </c>
      <c r="T19" s="327" t="n">
        <v>0</v>
      </c>
      <c r="U19" s="332" t="n">
        <v>0</v>
      </c>
      <c r="V19" s="100" t="n">
        <f aca="false">IF(D19="FC",0,(T19-U19)/5)</f>
        <v>0</v>
      </c>
      <c r="W19" s="100" t="n">
        <v>0</v>
      </c>
      <c r="X19" s="104" t="n">
        <f aca="false">T19+V19+W19</f>
        <v>0</v>
      </c>
      <c r="Y19" s="329" t="n">
        <v>100</v>
      </c>
      <c r="Z19" s="106" t="n">
        <f aca="false">X19*Y19/100</f>
        <v>0</v>
      </c>
      <c r="AA19" s="340" t="n">
        <v>0</v>
      </c>
      <c r="AB19" s="334" t="n">
        <v>0</v>
      </c>
      <c r="AC19" s="100" t="n">
        <f aca="false">IF(D19="FC",0,(AA19-AB19)/5)</f>
        <v>0</v>
      </c>
      <c r="AD19" s="100" t="n">
        <v>0</v>
      </c>
      <c r="AE19" s="118" t="n">
        <f aca="false">AA19+AC19+AD19</f>
        <v>0</v>
      </c>
      <c r="AF19" s="329" t="n">
        <v>100</v>
      </c>
      <c r="AG19" s="330" t="n">
        <f aca="false">AE19*AF19/100</f>
        <v>0</v>
      </c>
      <c r="AH19" s="335" t="n">
        <v>0</v>
      </c>
      <c r="AI19" s="105" t="n">
        <v>0</v>
      </c>
      <c r="AJ19" s="100" t="n">
        <f aca="false">(AH19-AI19)/5</f>
        <v>0</v>
      </c>
      <c r="AK19" s="100" t="n">
        <v>0</v>
      </c>
      <c r="AL19" s="104" t="n">
        <f aca="false">AH19+AJ19+AK19</f>
        <v>0</v>
      </c>
      <c r="AM19" s="102" t="n">
        <v>100</v>
      </c>
      <c r="AN19" s="103" t="n">
        <f aca="false">AL19*AM19/100</f>
        <v>0</v>
      </c>
      <c r="AO19" s="114" t="n">
        <f aca="false">J19+Q19+X19+AE19+AL19</f>
        <v>0</v>
      </c>
      <c r="AP19" s="114" t="n">
        <f aca="false">L19+S19+Z19+AG19+AN19</f>
        <v>0</v>
      </c>
      <c r="AQ19" s="115" t="n">
        <f aca="false">IF(E19=1,AP19,0)</f>
        <v>0</v>
      </c>
      <c r="AR19" s="125" t="n">
        <v>0</v>
      </c>
      <c r="AS19" s="338" t="s">
        <v>2</v>
      </c>
      <c r="AT19" s="337" t="n">
        <v>0</v>
      </c>
      <c r="AU19" s="338" t="n">
        <f aca="false">'cost table 3rd period'!AV20</f>
        <v>0</v>
      </c>
      <c r="AV19" s="338" t="n">
        <f aca="false">+AU19+AP19-AQ19-AT19</f>
        <v>0</v>
      </c>
    </row>
    <row r="20" customFormat="false" ht="13.5" hidden="false" customHeight="false" outlineLevel="0" collapsed="false">
      <c r="B20" s="94" t="n">
        <v>9</v>
      </c>
      <c r="C20" s="95" t="s">
        <v>2</v>
      </c>
      <c r="D20" s="96" t="s">
        <v>48</v>
      </c>
      <c r="E20" s="97" t="n">
        <v>1</v>
      </c>
      <c r="F20" s="327" t="n">
        <v>0</v>
      </c>
      <c r="G20" s="328" t="n">
        <v>0</v>
      </c>
      <c r="H20" s="100" t="n">
        <f aca="false">IF(D20="FC",0,(F20-G20)/5)</f>
        <v>0</v>
      </c>
      <c r="I20" s="100" t="n">
        <v>0</v>
      </c>
      <c r="J20" s="118" t="n">
        <f aca="false">F20+H20+I20</f>
        <v>0</v>
      </c>
      <c r="K20" s="329" t="n">
        <f aca="false">IF(D20="AC",100,50)</f>
        <v>100</v>
      </c>
      <c r="L20" s="330" t="n">
        <f aca="false">J20*K20/100</f>
        <v>0</v>
      </c>
      <c r="M20" s="331" t="n">
        <v>0</v>
      </c>
      <c r="N20" s="332" t="n">
        <v>0</v>
      </c>
      <c r="O20" s="100" t="n">
        <f aca="false">IF(D20="FC",0,(M20-N20)/5)</f>
        <v>0</v>
      </c>
      <c r="P20" s="100" t="n">
        <v>0</v>
      </c>
      <c r="Q20" s="104" t="n">
        <f aca="false">M20+O20+P20</f>
        <v>0</v>
      </c>
      <c r="R20" s="102" t="n">
        <f aca="false">IF(D20="AC",100,35)</f>
        <v>100</v>
      </c>
      <c r="S20" s="106" t="n">
        <f aca="false">Q20*R20/100</f>
        <v>0</v>
      </c>
      <c r="T20" s="327" t="n">
        <v>0</v>
      </c>
      <c r="U20" s="332" t="n">
        <v>0</v>
      </c>
      <c r="V20" s="100" t="n">
        <f aca="false">IF(D20="FC",0,(T20-U20)/5)</f>
        <v>0</v>
      </c>
      <c r="W20" s="100" t="n">
        <v>0</v>
      </c>
      <c r="X20" s="104" t="n">
        <f aca="false">T20+V20+W20</f>
        <v>0</v>
      </c>
      <c r="Y20" s="329" t="n">
        <v>100</v>
      </c>
      <c r="Z20" s="106" t="n">
        <f aca="false">X20*Y20/100</f>
        <v>0</v>
      </c>
      <c r="AA20" s="333" t="n">
        <v>0</v>
      </c>
      <c r="AB20" s="334" t="n">
        <v>0</v>
      </c>
      <c r="AC20" s="100" t="n">
        <f aca="false">IF(D20="FC",0,(AA20-AB20)/5)</f>
        <v>0</v>
      </c>
      <c r="AD20" s="100" t="n">
        <v>0</v>
      </c>
      <c r="AE20" s="118" t="n">
        <f aca="false">AA20+AC20+AD20</f>
        <v>0</v>
      </c>
      <c r="AF20" s="329" t="n">
        <v>100</v>
      </c>
      <c r="AG20" s="330" t="n">
        <f aca="false">AE20*AF20/100</f>
        <v>0</v>
      </c>
      <c r="AH20" s="335" t="n">
        <v>0</v>
      </c>
      <c r="AI20" s="105" t="n">
        <v>0</v>
      </c>
      <c r="AJ20" s="100" t="n">
        <f aca="false">(AH20-AI20)/5</f>
        <v>0</v>
      </c>
      <c r="AK20" s="100" t="n">
        <v>0</v>
      </c>
      <c r="AL20" s="104" t="n">
        <f aca="false">AH20+AJ20+AK20</f>
        <v>0</v>
      </c>
      <c r="AM20" s="102" t="n">
        <v>100</v>
      </c>
      <c r="AN20" s="103" t="n">
        <f aca="false">AL20*AM20/100</f>
        <v>0</v>
      </c>
      <c r="AO20" s="114" t="n">
        <f aca="false">J20+Q20+X20+AE20+AL20</f>
        <v>0</v>
      </c>
      <c r="AP20" s="114" t="n">
        <f aca="false">L20+S20+Z20+AG20+AN20</f>
        <v>0</v>
      </c>
      <c r="AQ20" s="115" t="n">
        <f aca="false">IF(E20=1,AP20,0)</f>
        <v>0</v>
      </c>
      <c r="AR20" s="125" t="n">
        <v>0</v>
      </c>
      <c r="AS20" s="338" t="s">
        <v>2</v>
      </c>
      <c r="AT20" s="337" t="n">
        <v>0</v>
      </c>
      <c r="AU20" s="338" t="n">
        <f aca="false">'cost table 3rd period'!AV21</f>
        <v>0</v>
      </c>
      <c r="AV20" s="338" t="n">
        <f aca="false">+AU20+AP20-AQ20-AT20</f>
        <v>0</v>
      </c>
    </row>
    <row r="21" customFormat="false" ht="13.5" hidden="false" customHeight="false" outlineLevel="0" collapsed="false">
      <c r="B21" s="94" t="n">
        <v>10</v>
      </c>
      <c r="C21" s="95" t="s">
        <v>2</v>
      </c>
      <c r="D21" s="96" t="s">
        <v>48</v>
      </c>
      <c r="E21" s="97" t="n">
        <v>1</v>
      </c>
      <c r="F21" s="327" t="n">
        <v>0</v>
      </c>
      <c r="G21" s="328" t="n">
        <v>0</v>
      </c>
      <c r="H21" s="100" t="n">
        <f aca="false">IF(D21="FC",0,(F21-G21)/5)</f>
        <v>0</v>
      </c>
      <c r="I21" s="100" t="n">
        <v>0</v>
      </c>
      <c r="J21" s="118" t="n">
        <f aca="false">F21+H21+I21</f>
        <v>0</v>
      </c>
      <c r="K21" s="329" t="n">
        <f aca="false">IF(D21="AC",100,50)</f>
        <v>100</v>
      </c>
      <c r="L21" s="330" t="n">
        <f aca="false">J21*K21/100</f>
        <v>0</v>
      </c>
      <c r="M21" s="331" t="n">
        <v>0</v>
      </c>
      <c r="N21" s="332" t="n">
        <v>0</v>
      </c>
      <c r="O21" s="100" t="n">
        <f aca="false">IF(D21="FC",0,(M21-N21)/5)</f>
        <v>0</v>
      </c>
      <c r="P21" s="100" t="n">
        <v>0</v>
      </c>
      <c r="Q21" s="104" t="n">
        <f aca="false">M21+O21+P21</f>
        <v>0</v>
      </c>
      <c r="R21" s="102" t="n">
        <f aca="false">IF(D21="AC",100,35)</f>
        <v>100</v>
      </c>
      <c r="S21" s="106" t="n">
        <f aca="false">Q21*R21/100</f>
        <v>0</v>
      </c>
      <c r="T21" s="327" t="n">
        <v>0</v>
      </c>
      <c r="U21" s="332" t="n">
        <v>0</v>
      </c>
      <c r="V21" s="100" t="n">
        <f aca="false">IF(D21="FC",0,(T21-U21)/5)</f>
        <v>0</v>
      </c>
      <c r="W21" s="100" t="n">
        <v>0</v>
      </c>
      <c r="X21" s="104" t="n">
        <f aca="false">T21+V21+W21</f>
        <v>0</v>
      </c>
      <c r="Y21" s="329" t="n">
        <v>100</v>
      </c>
      <c r="Z21" s="106" t="n">
        <f aca="false">X21*Y21/100</f>
        <v>0</v>
      </c>
      <c r="AA21" s="339" t="n">
        <v>0</v>
      </c>
      <c r="AB21" s="332" t="n">
        <v>0</v>
      </c>
      <c r="AC21" s="100" t="n">
        <f aca="false">IF(D21="FC",0,(AA21-AB21)/5)</f>
        <v>0</v>
      </c>
      <c r="AD21" s="100" t="n">
        <v>0</v>
      </c>
      <c r="AE21" s="118" t="n">
        <f aca="false">AA21+AC21+AD21</f>
        <v>0</v>
      </c>
      <c r="AF21" s="329" t="n">
        <v>100</v>
      </c>
      <c r="AG21" s="330" t="n">
        <f aca="false">AE21*AF21/100</f>
        <v>0</v>
      </c>
      <c r="AH21" s="335" t="n">
        <v>0</v>
      </c>
      <c r="AI21" s="105" t="n">
        <v>0</v>
      </c>
      <c r="AJ21" s="100" t="n">
        <f aca="false">(AH21-AI21)/5</f>
        <v>0</v>
      </c>
      <c r="AK21" s="100" t="n">
        <v>0</v>
      </c>
      <c r="AL21" s="104" t="n">
        <f aca="false">AH21+AJ21+AK21</f>
        <v>0</v>
      </c>
      <c r="AM21" s="102" t="n">
        <v>100</v>
      </c>
      <c r="AN21" s="103" t="n">
        <f aca="false">AL21*AM21/100</f>
        <v>0</v>
      </c>
      <c r="AO21" s="114" t="n">
        <f aca="false">J21+Q21+X21+AE21+AL21</f>
        <v>0</v>
      </c>
      <c r="AP21" s="114" t="n">
        <f aca="false">L21+S21+Z21+AG21+AN21</f>
        <v>0</v>
      </c>
      <c r="AQ21" s="115" t="n">
        <f aca="false">IF(E21=1,AP21,0)</f>
        <v>0</v>
      </c>
      <c r="AR21" s="125" t="n">
        <v>0</v>
      </c>
      <c r="AS21" s="338" t="s">
        <v>2</v>
      </c>
      <c r="AT21" s="337" t="n">
        <v>0</v>
      </c>
      <c r="AU21" s="338" t="n">
        <f aca="false">'cost table 3rd period'!AV22</f>
        <v>0</v>
      </c>
      <c r="AV21" s="338" t="n">
        <f aca="false">+AU21+AP21-AQ21-AT21</f>
        <v>0</v>
      </c>
    </row>
    <row r="22" customFormat="false" ht="13.5" hidden="false" customHeight="false" outlineLevel="0" collapsed="false">
      <c r="B22" s="94" t="n">
        <v>11</v>
      </c>
      <c r="C22" s="95" t="s">
        <v>2</v>
      </c>
      <c r="D22" s="96" t="s">
        <v>48</v>
      </c>
      <c r="E22" s="97" t="n">
        <v>1</v>
      </c>
      <c r="F22" s="327" t="n">
        <v>0</v>
      </c>
      <c r="G22" s="328" t="n">
        <v>0</v>
      </c>
      <c r="H22" s="100" t="n">
        <f aca="false">IF(D22="FC",0,(F22-G22)/5)</f>
        <v>0</v>
      </c>
      <c r="I22" s="100" t="n">
        <v>0</v>
      </c>
      <c r="J22" s="118" t="n">
        <f aca="false">F22+H22+I22</f>
        <v>0</v>
      </c>
      <c r="K22" s="329" t="n">
        <f aca="false">IF(D22="AC",100,50)</f>
        <v>100</v>
      </c>
      <c r="L22" s="330" t="n">
        <f aca="false">J22*K22/100</f>
        <v>0</v>
      </c>
      <c r="M22" s="331" t="n">
        <v>0</v>
      </c>
      <c r="N22" s="332" t="n">
        <v>0</v>
      </c>
      <c r="O22" s="100" t="n">
        <f aca="false">IF(D22="FC",0,(M22-N22)/5)</f>
        <v>0</v>
      </c>
      <c r="P22" s="100" t="n">
        <v>0</v>
      </c>
      <c r="Q22" s="104" t="n">
        <f aca="false">M22+O22+P22</f>
        <v>0</v>
      </c>
      <c r="R22" s="102" t="n">
        <f aca="false">IF(D22="AC",100,35)</f>
        <v>100</v>
      </c>
      <c r="S22" s="106" t="n">
        <f aca="false">Q22*R22/100</f>
        <v>0</v>
      </c>
      <c r="T22" s="327" t="n">
        <v>0</v>
      </c>
      <c r="U22" s="332" t="n">
        <v>0</v>
      </c>
      <c r="V22" s="100" t="n">
        <f aca="false">IF(D22="FC",0,(T22-U22)/5)</f>
        <v>0</v>
      </c>
      <c r="W22" s="100" t="n">
        <v>0</v>
      </c>
      <c r="X22" s="104" t="n">
        <f aca="false">T22+V22+W22</f>
        <v>0</v>
      </c>
      <c r="Y22" s="329" t="n">
        <v>100</v>
      </c>
      <c r="Z22" s="106" t="n">
        <f aca="false">X22*Y22/100</f>
        <v>0</v>
      </c>
      <c r="AA22" s="340" t="n">
        <v>0</v>
      </c>
      <c r="AB22" s="334" t="n">
        <v>0</v>
      </c>
      <c r="AC22" s="100" t="n">
        <f aca="false">IF(D22="FC",0,(AA22-AB22)/5)</f>
        <v>0</v>
      </c>
      <c r="AD22" s="100" t="n">
        <v>0</v>
      </c>
      <c r="AE22" s="118" t="n">
        <f aca="false">AA22+AC22+AD22</f>
        <v>0</v>
      </c>
      <c r="AF22" s="329" t="n">
        <v>100</v>
      </c>
      <c r="AG22" s="330" t="n">
        <f aca="false">AE22*AF22/100</f>
        <v>0</v>
      </c>
      <c r="AH22" s="335" t="n">
        <v>0</v>
      </c>
      <c r="AI22" s="105" t="n">
        <v>0</v>
      </c>
      <c r="AJ22" s="100" t="n">
        <f aca="false">(AH22-AI22)/5</f>
        <v>0</v>
      </c>
      <c r="AK22" s="100" t="n">
        <v>0</v>
      </c>
      <c r="AL22" s="104" t="n">
        <f aca="false">AH22+AJ22+AK22</f>
        <v>0</v>
      </c>
      <c r="AM22" s="102" t="n">
        <v>100</v>
      </c>
      <c r="AN22" s="103" t="n">
        <f aca="false">AL22*AM22/100</f>
        <v>0</v>
      </c>
      <c r="AO22" s="114" t="n">
        <f aca="false">J22+Q22+X22+AE22+AL22</f>
        <v>0</v>
      </c>
      <c r="AP22" s="114" t="n">
        <f aca="false">L22+S22+Z22+AG22+AN22</f>
        <v>0</v>
      </c>
      <c r="AQ22" s="115" t="n">
        <f aca="false">IF(E22=1,AP22,0)</f>
        <v>0</v>
      </c>
      <c r="AR22" s="125" t="n">
        <v>0</v>
      </c>
      <c r="AS22" s="338" t="s">
        <v>2</v>
      </c>
      <c r="AT22" s="337" t="n">
        <v>0</v>
      </c>
      <c r="AU22" s="338" t="n">
        <f aca="false">'cost table 3rd period'!AV23</f>
        <v>0</v>
      </c>
      <c r="AV22" s="338" t="n">
        <f aca="false">+AU22+AP22-AQ22-AT22</f>
        <v>0</v>
      </c>
    </row>
    <row r="23" customFormat="false" ht="13.5" hidden="false" customHeight="false" outlineLevel="0" collapsed="false">
      <c r="B23" s="94" t="n">
        <v>12</v>
      </c>
      <c r="C23" s="95" t="s">
        <v>2</v>
      </c>
      <c r="D23" s="96" t="s">
        <v>48</v>
      </c>
      <c r="E23" s="97" t="n">
        <v>1</v>
      </c>
      <c r="F23" s="327" t="n">
        <v>0</v>
      </c>
      <c r="G23" s="328" t="n">
        <v>0</v>
      </c>
      <c r="H23" s="100" t="n">
        <f aca="false">IF(D23="FC",0,(F23-G23)/5)</f>
        <v>0</v>
      </c>
      <c r="I23" s="100" t="n">
        <v>0</v>
      </c>
      <c r="J23" s="118" t="n">
        <f aca="false">F23+H23+I23</f>
        <v>0</v>
      </c>
      <c r="K23" s="329" t="n">
        <f aca="false">IF(D23="AC",100,50)</f>
        <v>100</v>
      </c>
      <c r="L23" s="330" t="n">
        <f aca="false">J23*K23/100</f>
        <v>0</v>
      </c>
      <c r="M23" s="331" t="n">
        <v>0</v>
      </c>
      <c r="N23" s="332" t="n">
        <v>0</v>
      </c>
      <c r="O23" s="100" t="n">
        <f aca="false">IF(D23="FC",0,(M23-N23)/5)</f>
        <v>0</v>
      </c>
      <c r="P23" s="100" t="n">
        <v>0</v>
      </c>
      <c r="Q23" s="104" t="n">
        <f aca="false">M23+O23+P23</f>
        <v>0</v>
      </c>
      <c r="R23" s="102" t="n">
        <f aca="false">IF(D23="AC",100,35)</f>
        <v>100</v>
      </c>
      <c r="S23" s="106" t="n">
        <f aca="false">Q23*R23/100</f>
        <v>0</v>
      </c>
      <c r="T23" s="327" t="n">
        <v>0</v>
      </c>
      <c r="U23" s="332" t="n">
        <v>0</v>
      </c>
      <c r="V23" s="100" t="n">
        <f aca="false">IF(D23="FC",0,(T23-U23)/5)</f>
        <v>0</v>
      </c>
      <c r="W23" s="100" t="n">
        <v>0</v>
      </c>
      <c r="X23" s="104" t="n">
        <f aca="false">T23+V23+W23</f>
        <v>0</v>
      </c>
      <c r="Y23" s="329" t="n">
        <v>100</v>
      </c>
      <c r="Z23" s="106" t="n">
        <f aca="false">X23*Y23/100</f>
        <v>0</v>
      </c>
      <c r="AA23" s="333" t="n">
        <v>0</v>
      </c>
      <c r="AB23" s="334" t="n">
        <v>0</v>
      </c>
      <c r="AC23" s="100" t="n">
        <f aca="false">IF(D23="FC",0,(AA23-AB23)/5)</f>
        <v>0</v>
      </c>
      <c r="AD23" s="100" t="n">
        <v>0</v>
      </c>
      <c r="AE23" s="118" t="n">
        <f aca="false">AA23+AC23+AD23</f>
        <v>0</v>
      </c>
      <c r="AF23" s="329" t="n">
        <v>100</v>
      </c>
      <c r="AG23" s="330" t="n">
        <f aca="false">AE23*AF23/100</f>
        <v>0</v>
      </c>
      <c r="AH23" s="335" t="n">
        <v>0</v>
      </c>
      <c r="AI23" s="105" t="n">
        <v>0</v>
      </c>
      <c r="AJ23" s="100" t="n">
        <f aca="false">(AH23-AI23)/5</f>
        <v>0</v>
      </c>
      <c r="AK23" s="100" t="n">
        <v>0</v>
      </c>
      <c r="AL23" s="104" t="n">
        <f aca="false">AH23+AJ23+AK23</f>
        <v>0</v>
      </c>
      <c r="AM23" s="102" t="n">
        <v>100</v>
      </c>
      <c r="AN23" s="103" t="n">
        <f aca="false">AL23*AM23/100</f>
        <v>0</v>
      </c>
      <c r="AO23" s="114" t="n">
        <f aca="false">J23+Q23+X23+AE23+AL23</f>
        <v>0</v>
      </c>
      <c r="AP23" s="114" t="n">
        <f aca="false">L23+S23+Z23+AG23+AN23</f>
        <v>0</v>
      </c>
      <c r="AQ23" s="115" t="n">
        <f aca="false">IF(E23=1,AP23,0)</f>
        <v>0</v>
      </c>
      <c r="AR23" s="125" t="n">
        <v>0</v>
      </c>
      <c r="AS23" s="338" t="s">
        <v>2</v>
      </c>
      <c r="AT23" s="337" t="n">
        <v>0</v>
      </c>
      <c r="AU23" s="338" t="n">
        <f aca="false">'cost table 3rd period'!AV24</f>
        <v>0</v>
      </c>
      <c r="AV23" s="338" t="n">
        <f aca="false">+AU23+AP23-AQ23-AT23</f>
        <v>0</v>
      </c>
    </row>
    <row r="24" customFormat="false" ht="13.5" hidden="false" customHeight="false" outlineLevel="0" collapsed="false">
      <c r="B24" s="94" t="n">
        <v>13</v>
      </c>
      <c r="C24" s="95" t="s">
        <v>2</v>
      </c>
      <c r="D24" s="96" t="s">
        <v>49</v>
      </c>
      <c r="E24" s="97" t="n">
        <v>1</v>
      </c>
      <c r="F24" s="327" t="n">
        <v>0</v>
      </c>
      <c r="G24" s="328" t="n">
        <v>0</v>
      </c>
      <c r="H24" s="100" t="n">
        <f aca="false">IF(D24="FC",0,(F24-G24)/5)</f>
        <v>0</v>
      </c>
      <c r="I24" s="100" t="n">
        <v>0</v>
      </c>
      <c r="J24" s="118" t="n">
        <f aca="false">F24+H24+I24</f>
        <v>0</v>
      </c>
      <c r="K24" s="329" t="n">
        <f aca="false">IF(D24="AC",100,50)</f>
        <v>50</v>
      </c>
      <c r="L24" s="330" t="n">
        <f aca="false">J24*K24/100</f>
        <v>0</v>
      </c>
      <c r="M24" s="331" t="n">
        <v>0</v>
      </c>
      <c r="N24" s="332" t="n">
        <v>0</v>
      </c>
      <c r="O24" s="100" t="n">
        <f aca="false">IF(D24="FC",0,(M24-N24)/5)</f>
        <v>0</v>
      </c>
      <c r="P24" s="100" t="n">
        <v>0</v>
      </c>
      <c r="Q24" s="104" t="n">
        <f aca="false">M24+O24+P24</f>
        <v>0</v>
      </c>
      <c r="R24" s="102" t="n">
        <f aca="false">IF(D24="AC",100,35)</f>
        <v>35</v>
      </c>
      <c r="S24" s="106" t="n">
        <f aca="false">Q24*R24/100</f>
        <v>0</v>
      </c>
      <c r="T24" s="327" t="n">
        <v>0</v>
      </c>
      <c r="U24" s="332" t="n">
        <v>0</v>
      </c>
      <c r="V24" s="100" t="n">
        <f aca="false">IF(D24="FC",0,(T24-U24)/5)</f>
        <v>0</v>
      </c>
      <c r="W24" s="100" t="n">
        <v>0</v>
      </c>
      <c r="X24" s="104" t="n">
        <f aca="false">T24+V24+W24</f>
        <v>0</v>
      </c>
      <c r="Y24" s="329" t="n">
        <v>100</v>
      </c>
      <c r="Z24" s="106" t="n">
        <f aca="false">X24*Y24/100</f>
        <v>0</v>
      </c>
      <c r="AA24" s="340" t="n">
        <v>0</v>
      </c>
      <c r="AB24" s="341" t="n">
        <v>0</v>
      </c>
      <c r="AC24" s="100" t="n">
        <f aca="false">IF(D24="FC",0,(AA24-AB24)/5)</f>
        <v>0</v>
      </c>
      <c r="AD24" s="100" t="n">
        <v>0</v>
      </c>
      <c r="AE24" s="118" t="n">
        <f aca="false">AA24+AC24+AD24</f>
        <v>0</v>
      </c>
      <c r="AF24" s="342" t="n">
        <v>100</v>
      </c>
      <c r="AG24" s="343" t="n">
        <f aca="false">AE24*AF24/100</f>
        <v>0</v>
      </c>
      <c r="AH24" s="335" t="n">
        <v>0</v>
      </c>
      <c r="AI24" s="105" t="n">
        <v>0</v>
      </c>
      <c r="AJ24" s="100" t="n">
        <f aca="false">(AH24-AI24)/5</f>
        <v>0</v>
      </c>
      <c r="AK24" s="100" t="n">
        <v>0</v>
      </c>
      <c r="AL24" s="104" t="n">
        <f aca="false">AH24+AJ24+AK24</f>
        <v>0</v>
      </c>
      <c r="AM24" s="102" t="n">
        <v>100</v>
      </c>
      <c r="AN24" s="103" t="n">
        <f aca="false">AL24*AM24/100</f>
        <v>0</v>
      </c>
      <c r="AO24" s="114" t="n">
        <f aca="false">J24+Q24+X24+AE24+AL24</f>
        <v>0</v>
      </c>
      <c r="AP24" s="114" t="n">
        <f aca="false">L24+S24+Z24+AG24+AN24</f>
        <v>0</v>
      </c>
      <c r="AQ24" s="115" t="n">
        <f aca="false">IF(E24=1,AP24,0)</f>
        <v>0</v>
      </c>
      <c r="AR24" s="125" t="n">
        <v>0</v>
      </c>
      <c r="AS24" s="338" t="s">
        <v>2</v>
      </c>
      <c r="AT24" s="337" t="n">
        <v>0</v>
      </c>
      <c r="AU24" s="338" t="n">
        <f aca="false">'cost table 3rd period'!AV25</f>
        <v>0</v>
      </c>
      <c r="AV24" s="338" t="n">
        <f aca="false">+AU24+AP24-AQ24-AT24</f>
        <v>0</v>
      </c>
    </row>
    <row r="25" customFormat="false" ht="13.5" hidden="false" customHeight="false" outlineLevel="0" collapsed="false">
      <c r="B25" s="94" t="n">
        <v>14</v>
      </c>
      <c r="C25" s="344" t="s">
        <v>2</v>
      </c>
      <c r="D25" s="96" t="s">
        <v>48</v>
      </c>
      <c r="E25" s="97" t="n">
        <v>1</v>
      </c>
      <c r="F25" s="98" t="n">
        <v>0</v>
      </c>
      <c r="G25" s="99" t="n">
        <v>0</v>
      </c>
      <c r="H25" s="100" t="n">
        <f aca="false">IF(D25="FC",0,(F25-G25)/5)</f>
        <v>0</v>
      </c>
      <c r="I25" s="101" t="n">
        <v>0</v>
      </c>
      <c r="J25" s="118" t="n">
        <f aca="false">F25+H25+I25</f>
        <v>0</v>
      </c>
      <c r="K25" s="102" t="n">
        <f aca="false">IF(D25="AC",100,50)</f>
        <v>100</v>
      </c>
      <c r="L25" s="103" t="n">
        <f aca="false">J25*K25/100</f>
        <v>0</v>
      </c>
      <c r="M25" s="104" t="n">
        <v>0</v>
      </c>
      <c r="N25" s="105" t="n">
        <v>0</v>
      </c>
      <c r="O25" s="100" t="n">
        <f aca="false">IF(D25="FC",0,(M25-N25)/5)</f>
        <v>0</v>
      </c>
      <c r="P25" s="100" t="n">
        <v>0</v>
      </c>
      <c r="Q25" s="104" t="n">
        <f aca="false">M25+O25+P25</f>
        <v>0</v>
      </c>
      <c r="R25" s="102" t="n">
        <f aca="false">IF(D25="AC",100,35)</f>
        <v>100</v>
      </c>
      <c r="S25" s="106" t="n">
        <f aca="false">Q25*R25/100</f>
        <v>0</v>
      </c>
      <c r="T25" s="98" t="n">
        <v>0</v>
      </c>
      <c r="U25" s="105" t="n">
        <v>0</v>
      </c>
      <c r="V25" s="100" t="n">
        <f aca="false">IF(D25="FC",0,(T25-U25)/5)</f>
        <v>0</v>
      </c>
      <c r="W25" s="100" t="n">
        <v>0</v>
      </c>
      <c r="X25" s="104" t="n">
        <f aca="false">T25+V25+W25</f>
        <v>0</v>
      </c>
      <c r="Y25" s="102" t="n">
        <v>100</v>
      </c>
      <c r="Z25" s="106" t="n">
        <f aca="false">X25*Y25/100</f>
        <v>0</v>
      </c>
      <c r="AA25" s="345" t="n">
        <v>0</v>
      </c>
      <c r="AB25" s="346" t="n">
        <v>0</v>
      </c>
      <c r="AC25" s="100" t="n">
        <f aca="false">IF(D25="FC",0,(AA25-AB25)/5)</f>
        <v>0</v>
      </c>
      <c r="AD25" s="100" t="n">
        <v>0</v>
      </c>
      <c r="AE25" s="118" t="n">
        <f aca="false">AA25+AC25+AD25</f>
        <v>0</v>
      </c>
      <c r="AF25" s="347" t="n">
        <v>100</v>
      </c>
      <c r="AG25" s="348" t="n">
        <f aca="false">AE25*AF25/100</f>
        <v>0</v>
      </c>
      <c r="AH25" s="113" t="n">
        <v>0</v>
      </c>
      <c r="AI25" s="105" t="n">
        <v>0</v>
      </c>
      <c r="AJ25" s="100" t="n">
        <f aca="false">(AH25-AI25)/5</f>
        <v>0</v>
      </c>
      <c r="AK25" s="100" t="n">
        <v>0</v>
      </c>
      <c r="AL25" s="104" t="n">
        <f aca="false">AH25+AJ25+AK25</f>
        <v>0</v>
      </c>
      <c r="AM25" s="102" t="n">
        <v>100</v>
      </c>
      <c r="AN25" s="103" t="n">
        <f aca="false">AL25*AM25/100</f>
        <v>0</v>
      </c>
      <c r="AO25" s="114" t="n">
        <f aca="false">J25+Q25+X25+AE25+AL25</f>
        <v>0</v>
      </c>
      <c r="AP25" s="114" t="n">
        <f aca="false">L25+S25+Z25+AG25+AN25</f>
        <v>0</v>
      </c>
      <c r="AQ25" s="115" t="n">
        <f aca="false">IF(E25=1,AP25,0)</f>
        <v>0</v>
      </c>
      <c r="AR25" s="125" t="n">
        <v>0</v>
      </c>
      <c r="AS25" s="117"/>
      <c r="AT25" s="337" t="n">
        <v>0</v>
      </c>
      <c r="AU25" s="338" t="n">
        <f aca="false">'cost table 3rd period'!AV26</f>
        <v>0</v>
      </c>
      <c r="AV25" s="338" t="n">
        <f aca="false">+AU25+AP25-AQ25-AT25</f>
        <v>0</v>
      </c>
    </row>
    <row r="26" customFormat="false" ht="13.5" hidden="false" customHeight="false" outlineLevel="0" collapsed="false">
      <c r="B26" s="94" t="n">
        <v>15</v>
      </c>
      <c r="C26" s="95" t="s">
        <v>2</v>
      </c>
      <c r="D26" s="96" t="s">
        <v>49</v>
      </c>
      <c r="E26" s="97" t="n">
        <v>1</v>
      </c>
      <c r="F26" s="98" t="n">
        <v>0</v>
      </c>
      <c r="G26" s="99" t="n">
        <v>0</v>
      </c>
      <c r="H26" s="100" t="n">
        <f aca="false">IF(D26="FC",0,(F26-G26)/5)</f>
        <v>0</v>
      </c>
      <c r="I26" s="118" t="n">
        <v>0</v>
      </c>
      <c r="J26" s="118" t="n">
        <f aca="false">F26+H26+I26</f>
        <v>0</v>
      </c>
      <c r="K26" s="102" t="n">
        <f aca="false">IF(D26="AC",100,50)</f>
        <v>50</v>
      </c>
      <c r="L26" s="103" t="n">
        <f aca="false">J26*K26/100</f>
        <v>0</v>
      </c>
      <c r="M26" s="104" t="n">
        <v>0</v>
      </c>
      <c r="N26" s="105" t="n">
        <v>0</v>
      </c>
      <c r="O26" s="100" t="n">
        <f aca="false">IF(D26="FC",0,(M26-N26)/5)</f>
        <v>0</v>
      </c>
      <c r="P26" s="100" t="n">
        <v>0</v>
      </c>
      <c r="Q26" s="104" t="n">
        <f aca="false">M26+O26+P26</f>
        <v>0</v>
      </c>
      <c r="R26" s="102" t="n">
        <f aca="false">IF(D26="AC",100,35)</f>
        <v>35</v>
      </c>
      <c r="S26" s="106" t="n">
        <f aca="false">Q26*R26/100</f>
        <v>0</v>
      </c>
      <c r="T26" s="98" t="n">
        <v>0</v>
      </c>
      <c r="U26" s="105" t="n">
        <v>0</v>
      </c>
      <c r="V26" s="100" t="n">
        <f aca="false">IF(D26="FC",0,(T26-U26)/5)</f>
        <v>0</v>
      </c>
      <c r="W26" s="100" t="n">
        <v>0</v>
      </c>
      <c r="X26" s="104" t="n">
        <f aca="false">T26+V26+W26</f>
        <v>0</v>
      </c>
      <c r="Y26" s="102" t="n">
        <v>100</v>
      </c>
      <c r="Z26" s="106" t="n">
        <f aca="false">X26*Y26/100</f>
        <v>0</v>
      </c>
      <c r="AA26" s="349" t="n">
        <v>0</v>
      </c>
      <c r="AB26" s="105" t="n">
        <v>0</v>
      </c>
      <c r="AC26" s="100" t="n">
        <f aca="false">IF(D26="FC",0,(AA26-AB26)/5)</f>
        <v>0</v>
      </c>
      <c r="AD26" s="100" t="n">
        <v>0</v>
      </c>
      <c r="AE26" s="118" t="n">
        <f aca="false">AA26+AC26+AD26</f>
        <v>0</v>
      </c>
      <c r="AF26" s="102" t="n">
        <v>100</v>
      </c>
      <c r="AG26" s="103" t="n">
        <f aca="false">AE26*AF26/100</f>
        <v>0</v>
      </c>
      <c r="AH26" s="113" t="n">
        <v>0</v>
      </c>
      <c r="AI26" s="105" t="n">
        <v>0</v>
      </c>
      <c r="AJ26" s="100" t="n">
        <f aca="false">(AH26-AI26)/5</f>
        <v>0</v>
      </c>
      <c r="AK26" s="100" t="n">
        <v>0</v>
      </c>
      <c r="AL26" s="104" t="n">
        <f aca="false">AH26+AJ26+AK26</f>
        <v>0</v>
      </c>
      <c r="AM26" s="102" t="n">
        <v>100</v>
      </c>
      <c r="AN26" s="103" t="n">
        <f aca="false">AL26*AM26/100</f>
        <v>0</v>
      </c>
      <c r="AO26" s="114" t="n">
        <f aca="false">J26+Q26+X26+AE26+AL26</f>
        <v>0</v>
      </c>
      <c r="AP26" s="114" t="n">
        <f aca="false">L26+S26+Z26+AG26+AN26</f>
        <v>0</v>
      </c>
      <c r="AQ26" s="115" t="n">
        <f aca="false">IF(E26=1,AP26,0)</f>
        <v>0</v>
      </c>
      <c r="AR26" s="125" t="n">
        <v>0</v>
      </c>
      <c r="AS26" s="117" t="s">
        <v>2</v>
      </c>
      <c r="AT26" s="337" t="n">
        <v>0</v>
      </c>
      <c r="AU26" s="338" t="n">
        <f aca="false">'cost table 3rd period'!AV27</f>
        <v>0</v>
      </c>
      <c r="AV26" s="338" t="n">
        <f aca="false">+AU26+AP26-AQ26-AT26</f>
        <v>0</v>
      </c>
    </row>
    <row r="27" customFormat="false" ht="13.5" hidden="false" customHeight="false" outlineLevel="0" collapsed="false">
      <c r="B27" s="94" t="n">
        <v>16</v>
      </c>
      <c r="C27" s="95" t="s">
        <v>2</v>
      </c>
      <c r="D27" s="96" t="s">
        <v>49</v>
      </c>
      <c r="E27" s="97" t="n">
        <v>1</v>
      </c>
      <c r="F27" s="98" t="n">
        <v>0</v>
      </c>
      <c r="G27" s="99" t="n">
        <v>0</v>
      </c>
      <c r="H27" s="100" t="n">
        <f aca="false">IF(D27="FC",0,(F27-G27)/5)</f>
        <v>0</v>
      </c>
      <c r="I27" s="118" t="n">
        <v>0</v>
      </c>
      <c r="J27" s="118" t="n">
        <f aca="false">F27+H27+I27</f>
        <v>0</v>
      </c>
      <c r="K27" s="102" t="n">
        <f aca="false">IF(D27="AC",100,50)</f>
        <v>50</v>
      </c>
      <c r="L27" s="103" t="n">
        <f aca="false">J27*K27/100</f>
        <v>0</v>
      </c>
      <c r="M27" s="104" t="n">
        <v>0</v>
      </c>
      <c r="N27" s="105" t="n">
        <v>0</v>
      </c>
      <c r="O27" s="100" t="n">
        <f aca="false">IF(D27="FC",0,(M27-N27)/5)</f>
        <v>0</v>
      </c>
      <c r="P27" s="100" t="n">
        <v>0</v>
      </c>
      <c r="Q27" s="104" t="n">
        <f aca="false">M27+O27+P27</f>
        <v>0</v>
      </c>
      <c r="R27" s="102" t="n">
        <f aca="false">IF(D27="AC",100,35)</f>
        <v>35</v>
      </c>
      <c r="S27" s="106" t="n">
        <f aca="false">Q27*R27/100</f>
        <v>0</v>
      </c>
      <c r="T27" s="98" t="n">
        <v>0</v>
      </c>
      <c r="U27" s="105" t="n">
        <v>0</v>
      </c>
      <c r="V27" s="100" t="n">
        <f aca="false">IF(D27="FC",0,(T27-U27)/5)</f>
        <v>0</v>
      </c>
      <c r="W27" s="100" t="n">
        <v>0</v>
      </c>
      <c r="X27" s="104" t="n">
        <f aca="false">T27+V27+W27</f>
        <v>0</v>
      </c>
      <c r="Y27" s="102" t="n">
        <v>100</v>
      </c>
      <c r="Z27" s="106" t="n">
        <f aca="false">X27*Y27/100</f>
        <v>0</v>
      </c>
      <c r="AA27" s="349" t="n">
        <v>0</v>
      </c>
      <c r="AB27" s="105" t="n">
        <v>0</v>
      </c>
      <c r="AC27" s="100" t="n">
        <f aca="false">IF(D27="FC",0,(AA27-AB27)/5)</f>
        <v>0</v>
      </c>
      <c r="AD27" s="100" t="n">
        <v>0</v>
      </c>
      <c r="AE27" s="118" t="n">
        <f aca="false">AA27+AC27+AD27</f>
        <v>0</v>
      </c>
      <c r="AF27" s="102" t="n">
        <v>100</v>
      </c>
      <c r="AG27" s="103" t="n">
        <f aca="false">AE27*AF27/100</f>
        <v>0</v>
      </c>
      <c r="AH27" s="113" t="n">
        <v>0</v>
      </c>
      <c r="AI27" s="105" t="n">
        <v>0</v>
      </c>
      <c r="AJ27" s="100" t="n">
        <f aca="false">(AH27-AI27)/5</f>
        <v>0</v>
      </c>
      <c r="AK27" s="100" t="n">
        <v>0</v>
      </c>
      <c r="AL27" s="104" t="n">
        <f aca="false">AH27+AJ27+AK27</f>
        <v>0</v>
      </c>
      <c r="AM27" s="102" t="n">
        <v>100</v>
      </c>
      <c r="AN27" s="103" t="n">
        <f aca="false">AL27*AM27/100</f>
        <v>0</v>
      </c>
      <c r="AO27" s="114" t="n">
        <f aca="false">J27+Q27+X27+AE27+AL27</f>
        <v>0</v>
      </c>
      <c r="AP27" s="114" t="n">
        <f aca="false">L27+S27+Z27+AG27+AN27</f>
        <v>0</v>
      </c>
      <c r="AQ27" s="115" t="n">
        <f aca="false">IF(E27=1,AP27,0)</f>
        <v>0</v>
      </c>
      <c r="AR27" s="125" t="n">
        <v>0</v>
      </c>
      <c r="AS27" s="117" t="s">
        <v>2</v>
      </c>
      <c r="AT27" s="337" t="n">
        <v>0</v>
      </c>
      <c r="AU27" s="338" t="n">
        <f aca="false">'cost table 3rd period'!AV28</f>
        <v>0</v>
      </c>
      <c r="AV27" s="338" t="n">
        <f aca="false">+AU27+AP27-AQ27-AT27</f>
        <v>0</v>
      </c>
    </row>
    <row r="28" customFormat="false" ht="13.5" hidden="false" customHeight="false" outlineLevel="0" collapsed="false">
      <c r="B28" s="94" t="n">
        <v>17</v>
      </c>
      <c r="C28" s="344" t="s">
        <v>2</v>
      </c>
      <c r="D28" s="96" t="s">
        <v>48</v>
      </c>
      <c r="E28" s="97" t="n">
        <v>1</v>
      </c>
      <c r="F28" s="98" t="n">
        <v>0</v>
      </c>
      <c r="G28" s="99" t="n">
        <v>0</v>
      </c>
      <c r="H28" s="100" t="n">
        <f aca="false">IF(D28="FC",0,(F28-G28)/5)</f>
        <v>0</v>
      </c>
      <c r="I28" s="101" t="n">
        <v>0</v>
      </c>
      <c r="J28" s="118" t="n">
        <f aca="false">F28+H28+I28</f>
        <v>0</v>
      </c>
      <c r="K28" s="102" t="n">
        <f aca="false">IF(D28="AC",100,50)</f>
        <v>100</v>
      </c>
      <c r="L28" s="103" t="n">
        <f aca="false">J28*K28/100</f>
        <v>0</v>
      </c>
      <c r="M28" s="104" t="n">
        <v>0</v>
      </c>
      <c r="N28" s="105" t="n">
        <v>0</v>
      </c>
      <c r="O28" s="100" t="n">
        <f aca="false">IF(D28="FC",0,(M28-N28)/5)</f>
        <v>0</v>
      </c>
      <c r="P28" s="100" t="n">
        <v>0</v>
      </c>
      <c r="Q28" s="104" t="n">
        <f aca="false">M28+O28+P28</f>
        <v>0</v>
      </c>
      <c r="R28" s="102" t="n">
        <f aca="false">IF(D28="AC",100,35)</f>
        <v>100</v>
      </c>
      <c r="S28" s="106" t="n">
        <f aca="false">Q28*R28/100</f>
        <v>0</v>
      </c>
      <c r="T28" s="98" t="n">
        <v>0</v>
      </c>
      <c r="U28" s="105" t="n">
        <v>0</v>
      </c>
      <c r="V28" s="100" t="n">
        <f aca="false">IF(D28="FC",0,(T28-U28)/5)</f>
        <v>0</v>
      </c>
      <c r="W28" s="100" t="n">
        <v>0</v>
      </c>
      <c r="X28" s="104" t="n">
        <f aca="false">T28+V28+W28</f>
        <v>0</v>
      </c>
      <c r="Y28" s="102" t="n">
        <v>100</v>
      </c>
      <c r="Z28" s="106" t="n">
        <f aca="false">X28*Y28/100</f>
        <v>0</v>
      </c>
      <c r="AA28" s="345" t="n">
        <v>0</v>
      </c>
      <c r="AB28" s="346" t="n">
        <v>0</v>
      </c>
      <c r="AC28" s="100" t="n">
        <f aca="false">IF(D28="FC",0,(AA28-AB28)/5)</f>
        <v>0</v>
      </c>
      <c r="AD28" s="100" t="n">
        <v>0</v>
      </c>
      <c r="AE28" s="118" t="n">
        <f aca="false">AA28+AC28+AD28</f>
        <v>0</v>
      </c>
      <c r="AF28" s="347" t="n">
        <v>100</v>
      </c>
      <c r="AG28" s="348" t="n">
        <f aca="false">AE28*AF28/100</f>
        <v>0</v>
      </c>
      <c r="AH28" s="113" t="n">
        <v>0</v>
      </c>
      <c r="AI28" s="105" t="n">
        <v>0</v>
      </c>
      <c r="AJ28" s="100" t="n">
        <f aca="false">(AH28-AI28)/5</f>
        <v>0</v>
      </c>
      <c r="AK28" s="100" t="n">
        <v>0</v>
      </c>
      <c r="AL28" s="104" t="n">
        <f aca="false">AH28+AJ28+AK28</f>
        <v>0</v>
      </c>
      <c r="AM28" s="102" t="n">
        <v>100</v>
      </c>
      <c r="AN28" s="103" t="n">
        <f aca="false">AL28*AM28/100</f>
        <v>0</v>
      </c>
      <c r="AO28" s="114" t="n">
        <f aca="false">J28+Q28+X28+AE28+AL28</f>
        <v>0</v>
      </c>
      <c r="AP28" s="114" t="n">
        <f aca="false">L28+S28+Z28+AG28+AN28</f>
        <v>0</v>
      </c>
      <c r="AQ28" s="115" t="n">
        <f aca="false">IF(E28=1,AP28,0)</f>
        <v>0</v>
      </c>
      <c r="AR28" s="125" t="n">
        <v>0</v>
      </c>
      <c r="AS28" s="117"/>
      <c r="AT28" s="337" t="n">
        <v>0</v>
      </c>
      <c r="AU28" s="338" t="n">
        <f aca="false">'cost table 3rd period'!AV29</f>
        <v>0</v>
      </c>
      <c r="AV28" s="338" t="n">
        <f aca="false">+AU28+AP28-AQ28-AT28</f>
        <v>0</v>
      </c>
    </row>
    <row r="29" customFormat="false" ht="13.5" hidden="false" customHeight="false" outlineLevel="0" collapsed="false">
      <c r="B29" s="94" t="n">
        <v>18</v>
      </c>
      <c r="C29" s="95" t="s">
        <v>2</v>
      </c>
      <c r="D29" s="96" t="s">
        <v>49</v>
      </c>
      <c r="E29" s="97" t="n">
        <v>1</v>
      </c>
      <c r="F29" s="98" t="n">
        <v>0</v>
      </c>
      <c r="G29" s="99" t="n">
        <v>0</v>
      </c>
      <c r="H29" s="100" t="n">
        <f aca="false">IF(D29="FC",0,(F29-G29)/5)</f>
        <v>0</v>
      </c>
      <c r="I29" s="118" t="n">
        <v>0</v>
      </c>
      <c r="J29" s="118" t="n">
        <f aca="false">F29+H29+I29</f>
        <v>0</v>
      </c>
      <c r="K29" s="102" t="n">
        <f aca="false">IF(D29="AC",100,50)</f>
        <v>50</v>
      </c>
      <c r="L29" s="103" t="n">
        <f aca="false">J29*K29/100</f>
        <v>0</v>
      </c>
      <c r="M29" s="104" t="n">
        <v>0</v>
      </c>
      <c r="N29" s="105" t="n">
        <v>0</v>
      </c>
      <c r="O29" s="100" t="n">
        <f aca="false">IF(D29="FC",0,(M29-N29)/5)</f>
        <v>0</v>
      </c>
      <c r="P29" s="100" t="n">
        <v>0</v>
      </c>
      <c r="Q29" s="104" t="n">
        <f aca="false">M29+O29+P29</f>
        <v>0</v>
      </c>
      <c r="R29" s="102" t="n">
        <f aca="false">IF(D29="AC",100,35)</f>
        <v>35</v>
      </c>
      <c r="S29" s="106" t="n">
        <f aca="false">Q29*R29/100</f>
        <v>0</v>
      </c>
      <c r="T29" s="98" t="n">
        <v>0</v>
      </c>
      <c r="U29" s="105" t="n">
        <v>0</v>
      </c>
      <c r="V29" s="100" t="n">
        <f aca="false">IF(D29="FC",0,(T29-U29)/5)</f>
        <v>0</v>
      </c>
      <c r="W29" s="100" t="n">
        <v>0</v>
      </c>
      <c r="X29" s="104" t="n">
        <f aca="false">T29+V29+W29</f>
        <v>0</v>
      </c>
      <c r="Y29" s="102" t="n">
        <v>100</v>
      </c>
      <c r="Z29" s="106" t="n">
        <f aca="false">X29*Y29/100</f>
        <v>0</v>
      </c>
      <c r="AA29" s="349" t="n">
        <v>0</v>
      </c>
      <c r="AB29" s="105" t="n">
        <v>0</v>
      </c>
      <c r="AC29" s="100" t="n">
        <f aca="false">IF(D29="FC",0,(AA29-AB29)/5)</f>
        <v>0</v>
      </c>
      <c r="AD29" s="100" t="n">
        <v>0</v>
      </c>
      <c r="AE29" s="118" t="n">
        <f aca="false">AA29+AC29+AD29</f>
        <v>0</v>
      </c>
      <c r="AF29" s="102" t="n">
        <v>100</v>
      </c>
      <c r="AG29" s="103" t="n">
        <f aca="false">AE29*AF29/100</f>
        <v>0</v>
      </c>
      <c r="AH29" s="113" t="n">
        <v>0</v>
      </c>
      <c r="AI29" s="105" t="n">
        <v>0</v>
      </c>
      <c r="AJ29" s="100" t="n">
        <f aca="false">(AH29-AI29)/5</f>
        <v>0</v>
      </c>
      <c r="AK29" s="100" t="n">
        <v>0</v>
      </c>
      <c r="AL29" s="104" t="n">
        <f aca="false">AH29+AJ29+AK29</f>
        <v>0</v>
      </c>
      <c r="AM29" s="102" t="n">
        <v>100</v>
      </c>
      <c r="AN29" s="103" t="n">
        <f aca="false">AL29*AM29/100</f>
        <v>0</v>
      </c>
      <c r="AO29" s="114" t="n">
        <f aca="false">J29+Q29+X29+AE29+AL29</f>
        <v>0</v>
      </c>
      <c r="AP29" s="114" t="n">
        <f aca="false">L29+S29+Z29+AG29+AN29</f>
        <v>0</v>
      </c>
      <c r="AQ29" s="115" t="n">
        <f aca="false">IF(E29=1,AP29,0)</f>
        <v>0</v>
      </c>
      <c r="AR29" s="125" t="n">
        <v>0</v>
      </c>
      <c r="AS29" s="117" t="s">
        <v>2</v>
      </c>
      <c r="AT29" s="337" t="n">
        <v>0</v>
      </c>
      <c r="AU29" s="338" t="n">
        <f aca="false">'cost table 3rd period'!AV30</f>
        <v>0</v>
      </c>
      <c r="AV29" s="338" t="n">
        <f aca="false">+AU29+AP29-AQ29-AT29</f>
        <v>0</v>
      </c>
    </row>
    <row r="30" customFormat="false" ht="13.5" hidden="false" customHeight="false" outlineLevel="0" collapsed="false">
      <c r="B30" s="94" t="n">
        <v>19</v>
      </c>
      <c r="C30" s="95" t="s">
        <v>2</v>
      </c>
      <c r="D30" s="96" t="s">
        <v>49</v>
      </c>
      <c r="E30" s="97" t="n">
        <v>1</v>
      </c>
      <c r="F30" s="98" t="n">
        <v>0</v>
      </c>
      <c r="G30" s="99" t="n">
        <v>0</v>
      </c>
      <c r="H30" s="100" t="n">
        <f aca="false">IF(D30="FC",0,(F30-G30)/5)</f>
        <v>0</v>
      </c>
      <c r="I30" s="118" t="n">
        <v>0</v>
      </c>
      <c r="J30" s="118" t="n">
        <f aca="false">F30+H30+I30</f>
        <v>0</v>
      </c>
      <c r="K30" s="102" t="n">
        <f aca="false">IF(D30="AC",100,50)</f>
        <v>50</v>
      </c>
      <c r="L30" s="103" t="n">
        <f aca="false">J30*K30/100</f>
        <v>0</v>
      </c>
      <c r="M30" s="104" t="n">
        <v>0</v>
      </c>
      <c r="N30" s="105" t="n">
        <v>0</v>
      </c>
      <c r="O30" s="100" t="n">
        <f aca="false">IF(D30="FC",0,(M30-N30)/5)</f>
        <v>0</v>
      </c>
      <c r="P30" s="100" t="n">
        <v>0</v>
      </c>
      <c r="Q30" s="104" t="n">
        <f aca="false">M30+O30+P30</f>
        <v>0</v>
      </c>
      <c r="R30" s="102" t="n">
        <f aca="false">IF(D30="AC",100,35)</f>
        <v>35</v>
      </c>
      <c r="S30" s="106" t="n">
        <f aca="false">Q30*R30/100</f>
        <v>0</v>
      </c>
      <c r="T30" s="98" t="n">
        <v>0</v>
      </c>
      <c r="U30" s="105" t="n">
        <v>0</v>
      </c>
      <c r="V30" s="100" t="n">
        <f aca="false">IF(D30="FC",0,(T30-U30)/5)</f>
        <v>0</v>
      </c>
      <c r="W30" s="100" t="n">
        <v>0</v>
      </c>
      <c r="X30" s="104" t="n">
        <f aca="false">T30+V30+W30</f>
        <v>0</v>
      </c>
      <c r="Y30" s="102" t="n">
        <v>100</v>
      </c>
      <c r="Z30" s="106" t="n">
        <f aca="false">X30*Y30/100</f>
        <v>0</v>
      </c>
      <c r="AA30" s="349" t="n">
        <v>0</v>
      </c>
      <c r="AB30" s="105" t="n">
        <v>0</v>
      </c>
      <c r="AC30" s="100" t="n">
        <f aca="false">IF(D30="FC",0,(AA30-AB30)/5)</f>
        <v>0</v>
      </c>
      <c r="AD30" s="100" t="n">
        <v>0</v>
      </c>
      <c r="AE30" s="118" t="n">
        <f aca="false">AA30+AC30+AD30</f>
        <v>0</v>
      </c>
      <c r="AF30" s="102" t="n">
        <v>100</v>
      </c>
      <c r="AG30" s="103" t="n">
        <f aca="false">AE30*AF30/100</f>
        <v>0</v>
      </c>
      <c r="AH30" s="113" t="n">
        <v>0</v>
      </c>
      <c r="AI30" s="105" t="n">
        <v>0</v>
      </c>
      <c r="AJ30" s="100" t="n">
        <f aca="false">(AH30-AI30)/5</f>
        <v>0</v>
      </c>
      <c r="AK30" s="100" t="n">
        <v>0</v>
      </c>
      <c r="AL30" s="104" t="n">
        <f aca="false">AH30+AJ30+AK30</f>
        <v>0</v>
      </c>
      <c r="AM30" s="102" t="n">
        <v>100</v>
      </c>
      <c r="AN30" s="103" t="n">
        <f aca="false">AL30*AM30/100</f>
        <v>0</v>
      </c>
      <c r="AO30" s="114" t="n">
        <f aca="false">J30+Q30+X30+AE30+AL30</f>
        <v>0</v>
      </c>
      <c r="AP30" s="114" t="n">
        <f aca="false">L30+S30+Z30+AG30+AN30</f>
        <v>0</v>
      </c>
      <c r="AQ30" s="115" t="n">
        <f aca="false">IF(E30=1,AP30,0)</f>
        <v>0</v>
      </c>
      <c r="AR30" s="125" t="n">
        <v>0</v>
      </c>
      <c r="AS30" s="117" t="s">
        <v>2</v>
      </c>
      <c r="AT30" s="337" t="n">
        <v>0</v>
      </c>
      <c r="AU30" s="338" t="n">
        <f aca="false">'cost table 3rd period'!AV31</f>
        <v>0</v>
      </c>
      <c r="AV30" s="338" t="n">
        <f aca="false">+AU30+AP30-AQ30-AT30</f>
        <v>0</v>
      </c>
    </row>
    <row r="31" customFormat="false" ht="14.25" hidden="false" customHeight="false" outlineLevel="0" collapsed="false">
      <c r="B31" s="94" t="n">
        <v>20</v>
      </c>
      <c r="C31" s="95" t="s">
        <v>2</v>
      </c>
      <c r="D31" s="96" t="s">
        <v>49</v>
      </c>
      <c r="E31" s="97" t="n">
        <v>1</v>
      </c>
      <c r="F31" s="98" t="n">
        <v>0</v>
      </c>
      <c r="G31" s="99" t="n">
        <v>0</v>
      </c>
      <c r="H31" s="100" t="n">
        <f aca="false">IF(D31="FC",0,(F31-G31)/5)</f>
        <v>0</v>
      </c>
      <c r="I31" s="100" t="n">
        <v>0</v>
      </c>
      <c r="J31" s="118" t="n">
        <f aca="false">F31+H31+I31</f>
        <v>0</v>
      </c>
      <c r="K31" s="102" t="n">
        <f aca="false">IF(D31="AC",100,50)</f>
        <v>50</v>
      </c>
      <c r="L31" s="103" t="n">
        <f aca="false">J31*K31/100</f>
        <v>0</v>
      </c>
      <c r="M31" s="104" t="n">
        <v>0</v>
      </c>
      <c r="N31" s="105" t="n">
        <v>0</v>
      </c>
      <c r="O31" s="100" t="n">
        <f aca="false">IF(D31="FC",0,(M31-N31)/5)</f>
        <v>0</v>
      </c>
      <c r="P31" s="100" t="n">
        <v>0</v>
      </c>
      <c r="Q31" s="104" t="n">
        <f aca="false">M31+O31+P31</f>
        <v>0</v>
      </c>
      <c r="R31" s="102" t="n">
        <f aca="false">IF(D31="AC",100,35)</f>
        <v>35</v>
      </c>
      <c r="S31" s="106" t="n">
        <f aca="false">Q31*R31/100</f>
        <v>0</v>
      </c>
      <c r="T31" s="98" t="n">
        <v>0</v>
      </c>
      <c r="U31" s="105" t="n">
        <v>0</v>
      </c>
      <c r="V31" s="100" t="n">
        <f aca="false">IF(D31="FC",0,(T31-U31)/5)</f>
        <v>0</v>
      </c>
      <c r="W31" s="100" t="n">
        <v>0</v>
      </c>
      <c r="X31" s="104" t="n">
        <f aca="false">T31+V31+W31</f>
        <v>0</v>
      </c>
      <c r="Y31" s="102" t="n">
        <v>100</v>
      </c>
      <c r="Z31" s="106" t="n">
        <f aca="false">X31*Y31/100</f>
        <v>0</v>
      </c>
      <c r="AA31" s="119" t="n">
        <v>0</v>
      </c>
      <c r="AB31" s="120" t="n">
        <v>0</v>
      </c>
      <c r="AC31" s="121" t="n">
        <f aca="false">IF(D31="FC",0,(AA31-AB31)/5)</f>
        <v>0</v>
      </c>
      <c r="AD31" s="121" t="n">
        <v>0</v>
      </c>
      <c r="AE31" s="122" t="n">
        <f aca="false">AA31+AC31+AD31</f>
        <v>0</v>
      </c>
      <c r="AF31" s="123" t="n">
        <v>100</v>
      </c>
      <c r="AG31" s="124" t="n">
        <f aca="false">AE31*AF31/100</f>
        <v>0</v>
      </c>
      <c r="AH31" s="113" t="n">
        <v>0</v>
      </c>
      <c r="AI31" s="105" t="n">
        <v>0</v>
      </c>
      <c r="AJ31" s="100" t="n">
        <f aca="false">(AH31-AI31)/5</f>
        <v>0</v>
      </c>
      <c r="AK31" s="100" t="n">
        <v>0</v>
      </c>
      <c r="AL31" s="104" t="n">
        <f aca="false">AH31+AJ31+AK31</f>
        <v>0</v>
      </c>
      <c r="AM31" s="102" t="n">
        <v>100</v>
      </c>
      <c r="AN31" s="103" t="n">
        <f aca="false">AL31*AM31/100</f>
        <v>0</v>
      </c>
      <c r="AO31" s="114" t="n">
        <f aca="false">J31+Q31+X31+AE31+AL31</f>
        <v>0</v>
      </c>
      <c r="AP31" s="114" t="n">
        <f aca="false">L31+S31+Z31+AG31+AN31</f>
        <v>0</v>
      </c>
      <c r="AQ31" s="115" t="n">
        <f aca="false">IF(E31=1,AP31,0)</f>
        <v>0</v>
      </c>
      <c r="AR31" s="125" t="n">
        <v>0</v>
      </c>
      <c r="AS31" s="117"/>
      <c r="AT31" s="337" t="n">
        <v>0</v>
      </c>
      <c r="AU31" s="338" t="n">
        <f aca="false">'cost table 3rd period'!AV32</f>
        <v>0</v>
      </c>
      <c r="AV31" s="338" t="n">
        <f aca="false">+AU31+AP31-AQ31-AT31</f>
        <v>0</v>
      </c>
    </row>
    <row r="32" customFormat="false" ht="13.5" hidden="false" customHeight="false" outlineLevel="0" collapsed="false">
      <c r="B32" s="126"/>
      <c r="C32" s="128"/>
      <c r="D32" s="128"/>
      <c r="E32" s="129"/>
      <c r="F32" s="130" t="s">
        <v>2</v>
      </c>
      <c r="G32" s="131" t="s">
        <v>2</v>
      </c>
      <c r="H32" s="132" t="s">
        <v>2</v>
      </c>
      <c r="I32" s="132"/>
      <c r="J32" s="131" t="s">
        <v>2</v>
      </c>
      <c r="K32" s="133"/>
      <c r="L32" s="134" t="s">
        <v>2</v>
      </c>
      <c r="M32" s="135" t="s">
        <v>2</v>
      </c>
      <c r="N32" s="131" t="s">
        <v>2</v>
      </c>
      <c r="O32" s="132" t="s">
        <v>2</v>
      </c>
      <c r="P32" s="132" t="s">
        <v>2</v>
      </c>
      <c r="Q32" s="131"/>
      <c r="R32" s="133"/>
      <c r="S32" s="132" t="s">
        <v>2</v>
      </c>
      <c r="T32" s="135"/>
      <c r="U32" s="131"/>
      <c r="V32" s="132"/>
      <c r="W32" s="132" t="s">
        <v>2</v>
      </c>
      <c r="X32" s="131"/>
      <c r="Y32" s="133"/>
      <c r="Z32" s="134"/>
      <c r="AA32" s="135" t="s">
        <v>2</v>
      </c>
      <c r="AB32" s="136" t="s">
        <v>2</v>
      </c>
      <c r="AC32" s="131" t="s">
        <v>2</v>
      </c>
      <c r="AD32" s="132" t="s">
        <v>2</v>
      </c>
      <c r="AE32" s="131" t="s">
        <v>2</v>
      </c>
      <c r="AF32" s="137"/>
      <c r="AG32" s="350" t="n">
        <f aca="false">SUM(AG12:AG31)</f>
        <v>0</v>
      </c>
      <c r="AH32" s="135"/>
      <c r="AI32" s="136"/>
      <c r="AJ32" s="131"/>
      <c r="AK32" s="132" t="s">
        <v>2</v>
      </c>
      <c r="AL32" s="131"/>
      <c r="AM32" s="137"/>
      <c r="AN32" s="139"/>
      <c r="AO32" s="138" t="n">
        <f aca="false">SUM(AO12:AO31)</f>
        <v>0</v>
      </c>
      <c r="AP32" s="138" t="n">
        <f aca="false">SUM(AP12:AP31)</f>
        <v>0</v>
      </c>
      <c r="AQ32" s="116" t="n">
        <f aca="false">SUM(AQ12:AQ31)</f>
        <v>0</v>
      </c>
      <c r="AR32" s="116" t="n">
        <f aca="false">SUM(AR12:AR31)</f>
        <v>0</v>
      </c>
      <c r="AS32" s="116" t="n">
        <f aca="false">SUM(AS12:AS31)</f>
        <v>5</v>
      </c>
      <c r="AT32" s="116" t="n">
        <f aca="false">SUM(AT12:AT31)</f>
        <v>0</v>
      </c>
      <c r="AU32" s="116" t="n">
        <f aca="false">SUM(AU12:AU31)</f>
        <v>0</v>
      </c>
      <c r="AV32" s="116" t="n">
        <f aca="false">SUM(AV12:AV31)</f>
        <v>0</v>
      </c>
    </row>
    <row r="33" s="149" customFormat="true" ht="13.5" hidden="false" customHeight="false" outlineLevel="0" collapsed="false">
      <c r="B33" s="150" t="s">
        <v>51</v>
      </c>
      <c r="C33" s="151"/>
      <c r="D33" s="151"/>
      <c r="E33" s="151"/>
      <c r="F33" s="152"/>
      <c r="G33" s="153"/>
      <c r="H33" s="152"/>
      <c r="I33" s="152"/>
      <c r="J33" s="154"/>
      <c r="K33" s="155"/>
      <c r="L33" s="155"/>
      <c r="M33" s="155"/>
      <c r="N33" s="155"/>
      <c r="O33" s="4"/>
      <c r="P33" s="4"/>
      <c r="Q33" s="4"/>
      <c r="R33" s="142"/>
      <c r="S33" s="4"/>
      <c r="T33" s="4"/>
      <c r="U33" s="143"/>
      <c r="V33" s="4"/>
      <c r="W33" s="4"/>
      <c r="X33" s="4"/>
      <c r="Y33" s="142"/>
      <c r="Z33" s="4"/>
      <c r="AA33" s="156"/>
      <c r="AB33" s="145"/>
      <c r="AC33" s="146"/>
      <c r="AD33" s="4"/>
      <c r="AE33" s="157"/>
      <c r="AF33" s="147"/>
      <c r="AG33" s="148"/>
      <c r="AH33" s="146"/>
      <c r="AI33" s="145"/>
      <c r="AJ33" s="146"/>
      <c r="AK33" s="4"/>
      <c r="AL33" s="146"/>
      <c r="AM33" s="147"/>
      <c r="AN33" s="146"/>
      <c r="AO33" s="4" t="n">
        <v>0</v>
      </c>
      <c r="AP33" s="158"/>
      <c r="AQ33" s="148"/>
      <c r="AR33" s="148"/>
      <c r="AS33" s="4"/>
      <c r="AT33" s="4"/>
      <c r="AU33" s="148"/>
      <c r="AV33" s="148"/>
      <c r="AW33" s="148"/>
      <c r="AX33" s="148"/>
      <c r="AY33" s="148"/>
      <c r="AZ33" s="148"/>
      <c r="BA33" s="148"/>
      <c r="BB33" s="148"/>
      <c r="BC33" s="148"/>
      <c r="BD33" s="148"/>
      <c r="BE33" s="148"/>
      <c r="BF33" s="148"/>
      <c r="BG33" s="148"/>
      <c r="BH33" s="148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8"/>
      <c r="BZ33" s="148"/>
      <c r="CA33" s="148"/>
      <c r="CB33" s="148"/>
      <c r="CC33" s="148"/>
      <c r="CD33" s="148"/>
      <c r="CE33" s="148"/>
      <c r="CF33" s="148"/>
      <c r="CG33" s="148"/>
      <c r="CH33" s="148"/>
      <c r="CI33" s="148"/>
      <c r="CJ33" s="148"/>
      <c r="CK33" s="148"/>
      <c r="CL33" s="148"/>
      <c r="CM33" s="148"/>
      <c r="CN33" s="148"/>
      <c r="CO33" s="148"/>
      <c r="CP33" s="148"/>
      <c r="CQ33" s="148"/>
      <c r="CR33" s="148"/>
      <c r="CS33" s="148"/>
      <c r="CT33" s="148"/>
      <c r="CU33" s="148"/>
      <c r="CV33" s="148"/>
      <c r="CW33" s="148"/>
      <c r="CX33" s="148"/>
      <c r="CY33" s="148"/>
      <c r="CZ33" s="148"/>
      <c r="DA33" s="148"/>
      <c r="DB33" s="148"/>
      <c r="DC33" s="148"/>
      <c r="DD33" s="148"/>
      <c r="DE33" s="148"/>
      <c r="DF33" s="148"/>
      <c r="DG33" s="148"/>
      <c r="DH33" s="148"/>
      <c r="DI33" s="148"/>
      <c r="DJ33" s="148"/>
      <c r="DK33" s="148"/>
    </row>
    <row r="34" s="149" customFormat="true" ht="12.75" hidden="false" customHeight="false" outlineLevel="0" collapsed="false">
      <c r="B34" s="159" t="s">
        <v>52</v>
      </c>
      <c r="C34" s="160"/>
      <c r="D34" s="160"/>
      <c r="E34" s="160"/>
      <c r="F34" s="160"/>
      <c r="G34" s="161"/>
      <c r="H34" s="162" t="n">
        <f aca="false">'cost table 1st period'!G36</f>
        <v>8200000</v>
      </c>
      <c r="I34" s="162"/>
      <c r="J34" s="162"/>
      <c r="K34" s="155"/>
      <c r="L34" s="155"/>
      <c r="M34" s="155"/>
      <c r="N34" s="155"/>
      <c r="O34" s="4"/>
      <c r="P34" s="4"/>
      <c r="Q34" s="4"/>
      <c r="R34" s="142"/>
      <c r="S34" s="4"/>
      <c r="T34" s="4"/>
      <c r="U34" s="143"/>
      <c r="V34" s="4"/>
      <c r="W34" s="4"/>
      <c r="X34" s="4"/>
      <c r="Y34" s="142"/>
      <c r="Z34" s="4"/>
      <c r="AA34" s="156"/>
      <c r="AB34" s="145"/>
      <c r="AC34" s="146"/>
      <c r="AD34" s="4"/>
      <c r="AE34" s="146"/>
      <c r="AF34" s="147"/>
      <c r="AG34" s="146"/>
      <c r="AH34" s="156"/>
      <c r="AI34" s="145"/>
      <c r="AJ34" s="146"/>
      <c r="AK34" s="4"/>
      <c r="AL34" s="146"/>
      <c r="AM34" s="147"/>
      <c r="AN34" s="146"/>
      <c r="AO34" s="4"/>
      <c r="AP34" s="148"/>
      <c r="AQ34" s="148"/>
      <c r="AR34" s="148"/>
      <c r="AS34" s="4"/>
      <c r="AT34" s="4"/>
      <c r="AU34" s="148"/>
      <c r="AV34" s="148"/>
      <c r="AW34" s="148"/>
      <c r="AX34" s="148"/>
      <c r="AY34" s="148"/>
      <c r="AZ34" s="148"/>
      <c r="BA34" s="148"/>
      <c r="BB34" s="148"/>
      <c r="BC34" s="148"/>
      <c r="BD34" s="148"/>
      <c r="BE34" s="148"/>
      <c r="BF34" s="148"/>
      <c r="BG34" s="148"/>
      <c r="BH34" s="148"/>
      <c r="BI34" s="148"/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8"/>
      <c r="BZ34" s="148"/>
      <c r="CA34" s="148"/>
      <c r="CB34" s="148"/>
      <c r="CC34" s="148"/>
      <c r="CD34" s="148"/>
      <c r="CE34" s="148"/>
      <c r="CF34" s="148"/>
      <c r="CG34" s="148"/>
      <c r="CH34" s="148"/>
      <c r="CI34" s="148"/>
      <c r="CJ34" s="148"/>
      <c r="CK34" s="148"/>
      <c r="CL34" s="148"/>
      <c r="CM34" s="148"/>
      <c r="CN34" s="148"/>
      <c r="CO34" s="148"/>
      <c r="CP34" s="148"/>
      <c r="CQ34" s="148"/>
      <c r="CR34" s="148"/>
      <c r="CS34" s="148"/>
      <c r="CT34" s="148"/>
      <c r="CU34" s="148"/>
      <c r="CV34" s="148"/>
      <c r="CW34" s="148"/>
      <c r="CX34" s="148"/>
      <c r="CY34" s="148"/>
      <c r="CZ34" s="148"/>
      <c r="DA34" s="148"/>
      <c r="DB34" s="148"/>
      <c r="DC34" s="148"/>
      <c r="DD34" s="148"/>
      <c r="DE34" s="148"/>
      <c r="DF34" s="148"/>
      <c r="DG34" s="148"/>
      <c r="DH34" s="148"/>
      <c r="DI34" s="148"/>
      <c r="DJ34" s="148"/>
      <c r="DK34" s="148"/>
    </row>
    <row r="35" customFormat="false" ht="12.75" hidden="false" customHeight="false" outlineLevel="0" collapsed="false">
      <c r="B35" s="163" t="s">
        <v>53</v>
      </c>
      <c r="C35" s="164"/>
      <c r="D35" s="165"/>
      <c r="E35" s="164"/>
      <c r="F35" s="166"/>
      <c r="G35" s="167"/>
      <c r="H35" s="168" t="n">
        <f aca="false">7%*H34</f>
        <v>574000</v>
      </c>
      <c r="I35" s="168"/>
      <c r="J35" s="168"/>
      <c r="K35" s="169"/>
      <c r="L35" s="155"/>
      <c r="M35" s="155"/>
      <c r="N35" s="170"/>
      <c r="O35" s="20"/>
      <c r="P35" s="20"/>
      <c r="Q35" s="20"/>
      <c r="R35" s="19"/>
      <c r="S35" s="20"/>
      <c r="T35" s="20"/>
      <c r="U35" s="21"/>
      <c r="V35" s="20"/>
      <c r="W35" s="20"/>
      <c r="X35" s="20"/>
      <c r="Y35" s="19"/>
      <c r="Z35" s="20"/>
      <c r="AA35" s="171"/>
      <c r="AB35" s="172"/>
      <c r="AC35" s="156"/>
      <c r="AD35" s="20"/>
      <c r="AE35" s="156"/>
      <c r="AF35" s="173"/>
      <c r="AG35" s="156"/>
      <c r="AH35" s="171"/>
      <c r="AI35" s="172"/>
      <c r="AJ35" s="156"/>
      <c r="AK35" s="20"/>
      <c r="AL35" s="156"/>
      <c r="AM35" s="173"/>
      <c r="AN35" s="156"/>
      <c r="AO35" s="20"/>
    </row>
    <row r="36" customFormat="false" ht="12.75" hidden="false" customHeight="true" outlineLevel="0" collapsed="false">
      <c r="B36" s="174" t="s">
        <v>2</v>
      </c>
      <c r="C36" s="175"/>
      <c r="D36" s="175"/>
      <c r="E36" s="175"/>
      <c r="F36" s="175"/>
      <c r="G36" s="176" t="s">
        <v>5</v>
      </c>
      <c r="H36" s="177" t="n">
        <f aca="false">'cost table 1st period'!G38</f>
        <v>38726.11</v>
      </c>
      <c r="I36" s="177"/>
      <c r="J36" s="177"/>
      <c r="K36" s="169"/>
      <c r="L36" s="155"/>
      <c r="M36" s="155"/>
      <c r="N36" s="170"/>
      <c r="O36" s="20"/>
      <c r="P36" s="20"/>
      <c r="Q36" s="20"/>
      <c r="R36" s="19"/>
      <c r="S36" s="20"/>
      <c r="T36" s="20"/>
      <c r="U36" s="21"/>
      <c r="V36" s="20"/>
      <c r="W36" s="20"/>
      <c r="X36" s="20"/>
      <c r="Y36" s="19"/>
      <c r="Z36" s="20"/>
      <c r="AA36" s="178"/>
      <c r="AB36" s="172"/>
      <c r="AC36" s="156"/>
      <c r="AD36" s="20"/>
      <c r="AE36" s="156"/>
      <c r="AF36" s="173"/>
      <c r="AG36" s="156"/>
      <c r="AH36" s="178"/>
      <c r="AI36" s="172"/>
      <c r="AJ36" s="156"/>
      <c r="AK36" s="20"/>
      <c r="AL36" s="156"/>
      <c r="AM36" s="173"/>
      <c r="AN36" s="156"/>
      <c r="AO36" s="20"/>
    </row>
    <row r="37" customFormat="false" ht="12.75" hidden="false" customHeight="true" outlineLevel="0" collapsed="false">
      <c r="B37" s="174"/>
      <c r="C37" s="175"/>
      <c r="D37" s="175"/>
      <c r="E37" s="175"/>
      <c r="F37" s="175"/>
      <c r="G37" s="414" t="s">
        <v>117</v>
      </c>
      <c r="H37" s="415" t="n">
        <f aca="false">'cost table 2nd period'!H37:J37</f>
        <v>127058.31</v>
      </c>
      <c r="I37" s="415"/>
      <c r="J37" s="415"/>
      <c r="K37" s="169"/>
      <c r="L37" s="155"/>
      <c r="M37" s="155"/>
      <c r="N37" s="170"/>
      <c r="O37" s="20"/>
      <c r="P37" s="20"/>
      <c r="Q37" s="20"/>
      <c r="R37" s="19"/>
      <c r="S37" s="20"/>
      <c r="T37" s="20"/>
      <c r="U37" s="21"/>
      <c r="V37" s="20"/>
      <c r="W37" s="20"/>
      <c r="X37" s="20"/>
      <c r="Y37" s="19"/>
      <c r="Z37" s="20"/>
      <c r="AA37" s="178"/>
      <c r="AB37" s="172"/>
      <c r="AC37" s="156"/>
      <c r="AD37" s="20"/>
      <c r="AE37" s="156"/>
      <c r="AF37" s="173"/>
      <c r="AG37" s="156"/>
      <c r="AH37" s="178"/>
      <c r="AI37" s="172"/>
      <c r="AJ37" s="156"/>
      <c r="AK37" s="20"/>
      <c r="AL37" s="156"/>
      <c r="AM37" s="173"/>
      <c r="AN37" s="156"/>
      <c r="AO37" s="20"/>
    </row>
    <row r="38" customFormat="false" ht="12.75" hidden="false" customHeight="true" outlineLevel="0" collapsed="false">
      <c r="B38" s="351"/>
      <c r="C38" s="352"/>
      <c r="D38" s="352"/>
      <c r="E38" s="352"/>
      <c r="F38" s="352"/>
      <c r="G38" s="353" t="s">
        <v>126</v>
      </c>
      <c r="H38" s="416" t="n">
        <f aca="false">AG31</f>
        <v>0</v>
      </c>
      <c r="I38" s="416"/>
      <c r="J38" s="416"/>
      <c r="K38" s="169"/>
      <c r="L38" s="155"/>
      <c r="M38" s="155"/>
      <c r="N38" s="170"/>
      <c r="O38" s="20"/>
      <c r="P38" s="20"/>
      <c r="Q38" s="20"/>
      <c r="R38" s="19"/>
      <c r="S38" s="20"/>
      <c r="T38" s="20"/>
      <c r="U38" s="21"/>
      <c r="V38" s="20"/>
      <c r="W38" s="20"/>
      <c r="X38" s="20"/>
      <c r="Y38" s="19"/>
      <c r="Z38" s="20"/>
      <c r="AA38" s="178"/>
      <c r="AB38" s="172"/>
      <c r="AC38" s="156"/>
      <c r="AD38" s="20"/>
      <c r="AE38" s="156"/>
      <c r="AF38" s="173"/>
      <c r="AG38" s="156"/>
      <c r="AH38" s="178"/>
      <c r="AI38" s="172"/>
      <c r="AJ38" s="156"/>
      <c r="AK38" s="20"/>
      <c r="AL38" s="156"/>
      <c r="AM38" s="173"/>
      <c r="AN38" s="156"/>
      <c r="AO38" s="20"/>
    </row>
    <row r="39" customFormat="false" ht="12.75" hidden="false" customHeight="true" outlineLevel="0" collapsed="false">
      <c r="B39" s="351"/>
      <c r="C39" s="352"/>
      <c r="D39" s="352"/>
      <c r="E39" s="352"/>
      <c r="F39" s="352"/>
      <c r="G39" s="353" t="s">
        <v>147</v>
      </c>
      <c r="H39" s="416" t="n">
        <f aca="false">AG32</f>
        <v>0</v>
      </c>
      <c r="I39" s="416"/>
      <c r="J39" s="416"/>
      <c r="K39" s="169"/>
      <c r="L39" s="155"/>
      <c r="M39" s="155"/>
      <c r="N39" s="170"/>
      <c r="O39" s="20"/>
      <c r="P39" s="20"/>
      <c r="Q39" s="20"/>
      <c r="R39" s="19"/>
      <c r="S39" s="20"/>
      <c r="T39" s="20"/>
      <c r="U39" s="21"/>
      <c r="V39" s="20"/>
      <c r="W39" s="20"/>
      <c r="X39" s="20"/>
      <c r="Y39" s="19"/>
      <c r="Z39" s="20"/>
      <c r="AA39" s="178"/>
      <c r="AB39" s="172"/>
      <c r="AC39" s="156"/>
      <c r="AD39" s="20"/>
      <c r="AE39" s="156"/>
      <c r="AF39" s="173"/>
      <c r="AG39" s="156"/>
      <c r="AH39" s="178"/>
      <c r="AI39" s="172"/>
      <c r="AJ39" s="156"/>
      <c r="AK39" s="20"/>
      <c r="AL39" s="156"/>
      <c r="AM39" s="173"/>
      <c r="AN39" s="156"/>
      <c r="AO39" s="20"/>
    </row>
    <row r="40" customFormat="false" ht="15" hidden="false" customHeight="true" outlineLevel="0" collapsed="false">
      <c r="B40" s="150" t="s">
        <v>54</v>
      </c>
      <c r="C40" s="179"/>
      <c r="D40" s="179"/>
      <c r="E40" s="179"/>
      <c r="F40" s="179"/>
      <c r="G40" s="180"/>
      <c r="H40" s="181" t="n">
        <f aca="false">H35-H36-H37-H38-H39</f>
        <v>408215.58</v>
      </c>
      <c r="I40" s="181"/>
      <c r="J40" s="181"/>
      <c r="O40" s="20"/>
      <c r="P40" s="20"/>
      <c r="Q40" s="20"/>
      <c r="R40" s="20"/>
      <c r="S40" s="20"/>
      <c r="T40" s="20"/>
      <c r="U40" s="21"/>
      <c r="V40" s="20"/>
      <c r="W40" s="20"/>
      <c r="X40" s="20"/>
      <c r="Y40" s="20"/>
      <c r="Z40" s="20"/>
      <c r="AD40" s="20"/>
      <c r="AF40" s="0"/>
      <c r="AK40" s="20"/>
      <c r="AM40" s="0"/>
    </row>
  </sheetData>
  <mergeCells count="16">
    <mergeCell ref="E3:F3"/>
    <mergeCell ref="E9:E10"/>
    <mergeCell ref="AP9:AP11"/>
    <mergeCell ref="AQ9:AQ11"/>
    <mergeCell ref="AR9:AR11"/>
    <mergeCell ref="AS9:AS11"/>
    <mergeCell ref="AT9:AT11"/>
    <mergeCell ref="AU9:AU11"/>
    <mergeCell ref="AV9:AV11"/>
    <mergeCell ref="H34:J34"/>
    <mergeCell ref="H35:J35"/>
    <mergeCell ref="H36:J36"/>
    <mergeCell ref="H37:J37"/>
    <mergeCell ref="H38:J38"/>
    <mergeCell ref="H39:J39"/>
    <mergeCell ref="H40:J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1.42"/>
    <col collapsed="false" customWidth="true" hidden="false" outlineLevel="0" max="3" min="3" style="0" width="67.7"/>
    <col collapsed="false" customWidth="true" hidden="false" outlineLevel="0" max="4" min="4" style="0" width="25.99"/>
    <col collapsed="false" customWidth="true" hidden="false" outlineLevel="0" max="5" min="5" style="0" width="19.14"/>
  </cols>
  <sheetData>
    <row r="1" s="183" customFormat="true" ht="18" hidden="false" customHeight="false" outlineLevel="0" collapsed="false">
      <c r="A1" s="182" t="s">
        <v>149</v>
      </c>
      <c r="B1" s="182"/>
      <c r="C1" s="182"/>
    </row>
    <row r="2" s="184" customFormat="true" ht="15.75" hidden="false" customHeight="false" outlineLevel="0" collapsed="false">
      <c r="B2" s="185" t="s">
        <v>0</v>
      </c>
      <c r="C2" s="186" t="str">
        <f aca="false">'cost table 1st period'!D1</f>
        <v>LSHC-CT-2002-506803</v>
      </c>
      <c r="D2" s="187"/>
    </row>
    <row r="3" customFormat="false" ht="12.75" hidden="false" customHeight="false" outlineLevel="0" collapsed="false">
      <c r="B3" s="16" t="s">
        <v>3</v>
      </c>
      <c r="C3" s="188" t="str">
        <f aca="false">'cost table 4th period'!E2</f>
        <v>01/01/2007-31/12/2007</v>
      </c>
      <c r="D3" s="189"/>
    </row>
    <row r="4" customFormat="false" ht="12.75" hidden="false" customHeight="false" outlineLevel="0" collapsed="false">
      <c r="B4" s="16" t="s">
        <v>6</v>
      </c>
      <c r="C4" s="417" t="str">
        <f aca="false">'cost table 4th period'!E3</f>
        <v>../../…. - ../../….</v>
      </c>
      <c r="D4" s="189"/>
    </row>
    <row r="5" customFormat="false" ht="13.5" hidden="false" customHeight="true" outlineLevel="0" collapsed="false">
      <c r="B5" s="16" t="s">
        <v>8</v>
      </c>
      <c r="C5" s="24" t="str">
        <f aca="false">'cost table 1st period'!D4</f>
        <v>IP / STREP </v>
      </c>
      <c r="D5" s="189"/>
    </row>
    <row r="6" customFormat="false" ht="10.5" hidden="false" customHeight="true" outlineLevel="0" collapsed="false">
      <c r="B6" s="16"/>
      <c r="C6" s="24"/>
      <c r="D6" s="189"/>
    </row>
    <row r="7" customFormat="false" ht="13.5" hidden="false" customHeight="true" outlineLevel="0" collapsed="false">
      <c r="B7" s="190" t="s">
        <v>52</v>
      </c>
      <c r="C7" s="191" t="n">
        <f aca="false">'cost table 1st period'!D6</f>
        <v>8200000</v>
      </c>
      <c r="D7" s="192"/>
    </row>
    <row r="8" s="355" customFormat="true" ht="12.75" hidden="false" customHeight="false" outlineLevel="0" collapsed="false">
      <c r="B8" s="356"/>
      <c r="C8" s="357"/>
      <c r="D8" s="358"/>
      <c r="J8" s="359"/>
      <c r="N8" s="360"/>
      <c r="Q8" s="359"/>
      <c r="U8" s="360"/>
      <c r="X8" s="359"/>
      <c r="AB8" s="360"/>
      <c r="AE8" s="359"/>
      <c r="AI8" s="360"/>
    </row>
    <row r="9" s="148" customFormat="true" ht="13.5" hidden="false" customHeight="false" outlineLevel="0" collapsed="false">
      <c r="B9" s="196"/>
      <c r="C9" s="197"/>
      <c r="G9" s="4"/>
      <c r="H9" s="4"/>
      <c r="I9" s="4"/>
      <c r="J9" s="143"/>
      <c r="K9" s="4"/>
      <c r="L9" s="4"/>
      <c r="M9" s="4"/>
      <c r="N9" s="142"/>
      <c r="O9" s="4"/>
      <c r="P9" s="4"/>
      <c r="Q9" s="143"/>
      <c r="R9" s="4"/>
      <c r="S9" s="4"/>
      <c r="T9" s="4"/>
      <c r="U9" s="142"/>
      <c r="V9" s="4"/>
      <c r="W9" s="4"/>
      <c r="X9" s="143"/>
      <c r="Y9" s="4"/>
      <c r="Z9" s="4"/>
      <c r="AA9" s="4"/>
      <c r="AB9" s="142"/>
      <c r="AC9" s="4"/>
      <c r="AD9" s="4"/>
      <c r="AE9" s="143"/>
      <c r="AF9" s="4"/>
      <c r="AG9" s="4"/>
      <c r="AH9" s="4"/>
      <c r="AI9" s="142"/>
      <c r="AJ9" s="4"/>
      <c r="AK9" s="4"/>
      <c r="AL9" s="4"/>
      <c r="AM9" s="4"/>
      <c r="AN9" s="4"/>
      <c r="AO9" s="4"/>
    </row>
    <row r="10" s="202" customFormat="true" ht="15.75" hidden="false" customHeight="true" outlineLevel="0" collapsed="false">
      <c r="A10" s="198" t="s">
        <v>57</v>
      </c>
      <c r="B10" s="199" t="s">
        <v>58</v>
      </c>
      <c r="C10" s="200"/>
      <c r="D10" s="201" t="n">
        <f aca="false">'payment table 3rd period'!D47</f>
        <v>612824.994</v>
      </c>
    </row>
    <row r="11" s="205" customFormat="true" ht="15.75" hidden="false" customHeight="true" outlineLevel="0" collapsed="false">
      <c r="A11" s="203"/>
      <c r="B11" s="204"/>
      <c r="D11" s="206"/>
    </row>
    <row r="12" s="211" customFormat="true" ht="22.5" hidden="false" customHeight="true" outlineLevel="0" collapsed="false">
      <c r="A12" s="207"/>
      <c r="B12" s="208" t="s">
        <v>59</v>
      </c>
      <c r="C12" s="209"/>
      <c r="D12" s="210"/>
    </row>
    <row r="13" s="211" customFormat="true" ht="13.5" hidden="false" customHeight="true" outlineLevel="0" collapsed="false">
      <c r="A13" s="212" t="s">
        <v>60</v>
      </c>
      <c r="B13" s="213" t="s">
        <v>61</v>
      </c>
      <c r="C13" s="214"/>
      <c r="D13" s="361" t="n">
        <f aca="false">'payment table 3rd period'!D34</f>
        <v>752600.522</v>
      </c>
    </row>
    <row r="14" s="202" customFormat="true" ht="15.75" hidden="false" customHeight="true" outlineLevel="0" collapsed="false">
      <c r="A14" s="216" t="s">
        <v>62</v>
      </c>
      <c r="B14" s="213" t="s">
        <v>63</v>
      </c>
      <c r="C14" s="217"/>
      <c r="D14" s="218" t="n">
        <f aca="false">'payment table 3rd period'!D40</f>
        <v>1211020.166</v>
      </c>
    </row>
    <row r="15" s="221" customFormat="true" ht="15.75" hidden="false" customHeight="true" outlineLevel="0" collapsed="false">
      <c r="A15" s="212" t="s">
        <v>64</v>
      </c>
      <c r="B15" s="219" t="s">
        <v>65</v>
      </c>
      <c r="C15" s="214"/>
      <c r="D15" s="220" t="n">
        <f aca="false">'cost table 4th period'!AS32</f>
        <v>5</v>
      </c>
    </row>
    <row r="16" s="226" customFormat="true" ht="15.75" hidden="false" customHeight="true" outlineLevel="0" collapsed="false">
      <c r="A16" s="222" t="s">
        <v>66</v>
      </c>
      <c r="B16" s="223" t="s">
        <v>67</v>
      </c>
      <c r="C16" s="224"/>
      <c r="D16" s="225" t="n">
        <f aca="false">SUM(D13:D15)</f>
        <v>1963625.688</v>
      </c>
    </row>
    <row r="17" s="4" customFormat="true" ht="22.5" hidden="false" customHeight="true" outlineLevel="0" collapsed="false">
      <c r="A17" s="227"/>
      <c r="B17" s="228" t="s">
        <v>68</v>
      </c>
      <c r="C17" s="229"/>
      <c r="D17" s="230" t="s">
        <v>2</v>
      </c>
    </row>
    <row r="18" s="20" customFormat="true" ht="15" hidden="false" customHeight="true" outlineLevel="0" collapsed="false">
      <c r="A18" s="231" t="s">
        <v>69</v>
      </c>
      <c r="B18" s="232" t="s">
        <v>70</v>
      </c>
      <c r="C18" s="233"/>
      <c r="D18" s="234" t="n">
        <f aca="false">'cost table 4th period'!AP32</f>
        <v>0</v>
      </c>
    </row>
    <row r="19" s="238" customFormat="true" ht="14.25" hidden="false" customHeight="true" outlineLevel="0" collapsed="false">
      <c r="A19" s="235" t="s">
        <v>71</v>
      </c>
      <c r="B19" s="236" t="s">
        <v>72</v>
      </c>
      <c r="C19" s="237"/>
      <c r="D19" s="225" t="n">
        <f aca="false">'cost table 4th period'!AQ32+'cost table 4th period'!AT32+'payment table 3rd period'!D27</f>
        <v>0</v>
      </c>
    </row>
    <row r="20" s="21" customFormat="true" ht="21" hidden="false" customHeight="true" outlineLevel="0" collapsed="false">
      <c r="A20" s="207" t="s">
        <v>2</v>
      </c>
      <c r="B20" s="208" t="s">
        <v>73</v>
      </c>
      <c r="C20" s="239"/>
      <c r="D20" s="240" t="str">
        <f aca="false">IF(D19=0,"NA","")</f>
        <v>NA</v>
      </c>
    </row>
    <row r="21" s="21" customFormat="true" ht="15.75" hidden="false" customHeight="true" outlineLevel="0" collapsed="false">
      <c r="A21" s="241" t="s">
        <v>74</v>
      </c>
      <c r="B21" s="204" t="s">
        <v>123</v>
      </c>
      <c r="C21" s="205"/>
      <c r="D21" s="242" t="n">
        <f aca="false">'payment table 3rd period'!D24+'payment table 3rd period'!D40</f>
        <v>1963620.688</v>
      </c>
    </row>
    <row r="22" customFormat="false" ht="17.25" hidden="false" customHeight="true" outlineLevel="0" collapsed="false">
      <c r="A22" s="243" t="s">
        <v>76</v>
      </c>
      <c r="B22" s="244" t="s">
        <v>77</v>
      </c>
      <c r="C22" s="219"/>
      <c r="D22" s="245" t="n">
        <f aca="false">IF(D19&gt;D21,D21,D19)</f>
        <v>0</v>
      </c>
    </row>
    <row r="23" customFormat="false" ht="18.75" hidden="false" customHeight="true" outlineLevel="0" collapsed="false">
      <c r="A23" s="246" t="s">
        <v>78</v>
      </c>
      <c r="B23" s="247" t="s">
        <v>79</v>
      </c>
      <c r="C23" s="248"/>
      <c r="D23" s="249" t="n">
        <f aca="false">IF(D19-D22+D15&lt;0,0,IF(D19-D22-D15&gt;0,D19-D22-D15,0))</f>
        <v>0</v>
      </c>
      <c r="E23" s="189"/>
    </row>
    <row r="24" customFormat="false" ht="17.25" hidden="false" customHeight="true" outlineLevel="0" collapsed="false">
      <c r="A24" s="250" t="s">
        <v>80</v>
      </c>
      <c r="B24" s="251" t="s">
        <v>81</v>
      </c>
      <c r="C24" s="252"/>
      <c r="D24" s="249" t="n">
        <f aca="false">IF(D21-D22+D15&gt;0,D21-D22+D15,0)</f>
        <v>1963625.688</v>
      </c>
    </row>
    <row r="25" s="257" customFormat="true" ht="12.75" hidden="false" customHeight="true" outlineLevel="0" collapsed="false">
      <c r="A25" s="253"/>
      <c r="B25" s="254" t="s">
        <v>82</v>
      </c>
      <c r="C25" s="255"/>
      <c r="D25" s="256" t="n">
        <f aca="false">D22+D23</f>
        <v>0</v>
      </c>
    </row>
    <row r="26" s="257" customFormat="true" ht="12" hidden="false" customHeight="true" outlineLevel="0" collapsed="false">
      <c r="A26" s="258"/>
      <c r="B26" s="259" t="s">
        <v>83</v>
      </c>
      <c r="C26" s="260"/>
      <c r="D26" s="261" t="n">
        <f aca="false">D22+D23</f>
        <v>0</v>
      </c>
    </row>
    <row r="27" s="257" customFormat="true" ht="12" hidden="false" customHeight="true" outlineLevel="0" collapsed="false">
      <c r="A27" s="258"/>
      <c r="B27" s="259" t="s">
        <v>124</v>
      </c>
      <c r="C27" s="260"/>
      <c r="D27" s="261" t="n">
        <f aca="false">IF(D23=0,D19-D22,0)</f>
        <v>0</v>
      </c>
    </row>
    <row r="28" s="257" customFormat="true" ht="12" hidden="false" customHeight="true" outlineLevel="0" collapsed="false">
      <c r="A28" s="258"/>
      <c r="B28" s="259" t="s">
        <v>85</v>
      </c>
      <c r="C28" s="260"/>
      <c r="D28" s="261" t="n">
        <f aca="false">D23</f>
        <v>0</v>
      </c>
    </row>
    <row r="29" s="264" customFormat="true" ht="20.25" hidden="false" customHeight="true" outlineLevel="0" collapsed="false">
      <c r="A29" s="262"/>
      <c r="B29" s="208" t="s">
        <v>86</v>
      </c>
      <c r="C29" s="239"/>
      <c r="D29" s="263" t="s">
        <v>2</v>
      </c>
    </row>
    <row r="30" s="264" customFormat="true" ht="13.5" hidden="false" customHeight="true" outlineLevel="0" collapsed="false">
      <c r="A30" s="265" t="s">
        <v>87</v>
      </c>
      <c r="B30" s="266" t="s">
        <v>88</v>
      </c>
      <c r="C30" s="267"/>
      <c r="D30" s="268" t="n">
        <v>100</v>
      </c>
    </row>
    <row r="31" s="264" customFormat="true" ht="13.5" hidden="false" customHeight="true" outlineLevel="0" collapsed="false">
      <c r="A31" s="269" t="s">
        <v>89</v>
      </c>
      <c r="B31" s="270" t="s">
        <v>90</v>
      </c>
      <c r="C31" s="271"/>
      <c r="D31" s="272" t="n">
        <v>0.85</v>
      </c>
    </row>
    <row r="32" customFormat="false" ht="12.75" hidden="false" customHeight="false" outlineLevel="0" collapsed="false">
      <c r="A32" s="273" t="s">
        <v>91</v>
      </c>
      <c r="B32" s="274" t="s">
        <v>92</v>
      </c>
      <c r="C32" s="275"/>
      <c r="D32" s="276" t="n">
        <f aca="false">(D31*D30)</f>
        <v>85</v>
      </c>
    </row>
    <row r="33" customFormat="false" ht="12.75" hidden="false" customHeight="false" outlineLevel="0" collapsed="false">
      <c r="A33" s="273" t="s">
        <v>93</v>
      </c>
      <c r="B33" s="274" t="s">
        <v>94</v>
      </c>
      <c r="C33" s="277"/>
      <c r="D33" s="218" t="n">
        <f aca="false">IF(D18-D16-D23&gt;0,D18-D16-D23,0)</f>
        <v>0</v>
      </c>
    </row>
    <row r="34" s="221" customFormat="true" ht="13.5" hidden="false" customHeight="true" outlineLevel="0" collapsed="false">
      <c r="A34" s="278" t="s">
        <v>95</v>
      </c>
      <c r="B34" s="279" t="s">
        <v>96</v>
      </c>
      <c r="C34" s="20"/>
      <c r="D34" s="242" t="n">
        <f aca="false">IF(D16-D18&gt;0,D16-D18,0)</f>
        <v>1963625.688</v>
      </c>
    </row>
    <row r="35" s="221" customFormat="true" ht="15.75" hidden="false" customHeight="true" outlineLevel="0" collapsed="false">
      <c r="A35" s="280"/>
      <c r="B35" s="281" t="s">
        <v>97</v>
      </c>
      <c r="C35" s="282"/>
      <c r="D35" s="283"/>
    </row>
    <row r="36" s="221" customFormat="true" ht="14.25" hidden="false" customHeight="true" outlineLevel="0" collapsed="false">
      <c r="A36" s="284" t="s">
        <v>98</v>
      </c>
      <c r="B36" s="285" t="s">
        <v>125</v>
      </c>
      <c r="C36" s="286"/>
      <c r="D36" s="287" t="n">
        <f aca="false">'payment table 3rd period'!D36-'payment table 4th period'!D19</f>
        <v>2576445.682</v>
      </c>
    </row>
    <row r="37" s="221" customFormat="true" ht="12.75" hidden="false" customHeight="true" outlineLevel="0" collapsed="false">
      <c r="A37" s="288" t="s">
        <v>100</v>
      </c>
      <c r="B37" s="289" t="s">
        <v>101</v>
      </c>
      <c r="C37" s="290"/>
      <c r="D37" s="291" t="n">
        <v>0.85</v>
      </c>
    </row>
    <row r="38" customFormat="false" ht="13.5" hidden="false" customHeight="false" outlineLevel="0" collapsed="false">
      <c r="A38" s="292" t="s">
        <v>102</v>
      </c>
      <c r="B38" s="293" t="s">
        <v>103</v>
      </c>
      <c r="C38" s="294"/>
      <c r="D38" s="295" t="n">
        <f aca="false">D36*D37</f>
        <v>2189978.8297</v>
      </c>
    </row>
    <row r="39" customFormat="false" ht="12.75" hidden="false" customHeight="false" outlineLevel="0" collapsed="false">
      <c r="A39" s="296" t="s">
        <v>104</v>
      </c>
      <c r="B39" s="297" t="s">
        <v>105</v>
      </c>
      <c r="C39" s="298"/>
      <c r="D39" s="299" t="n">
        <f aca="false">D38-D24</f>
        <v>226353.141699999</v>
      </c>
    </row>
    <row r="40" customFormat="false" ht="18.75" hidden="false" customHeight="true" outlineLevel="0" collapsed="false">
      <c r="A40" s="300" t="s">
        <v>106</v>
      </c>
      <c r="B40" s="301" t="s">
        <v>107</v>
      </c>
      <c r="C40" s="301"/>
      <c r="D40" s="302" t="n">
        <f aca="false">IF((D32+D33-D34)&lt;0,0,IF(D32+D33-D34&gt;D39,D39,D32+D33-D34))</f>
        <v>0</v>
      </c>
      <c r="E40" s="189"/>
    </row>
    <row r="41" s="306" customFormat="true" ht="15" hidden="false" customHeight="true" outlineLevel="0" collapsed="false">
      <c r="A41" s="303"/>
      <c r="B41" s="304" t="s">
        <v>108</v>
      </c>
      <c r="C41" s="304"/>
      <c r="D41" s="305" t="n">
        <f aca="false">D40</f>
        <v>0</v>
      </c>
    </row>
    <row r="42" s="306" customFormat="true" ht="13.5" hidden="false" customHeight="true" outlineLevel="0" collapsed="false">
      <c r="A42" s="303"/>
      <c r="B42" s="304" t="s">
        <v>109</v>
      </c>
      <c r="C42" s="304"/>
      <c r="D42" s="305" t="n">
        <f aca="false">IF(D40=0,0,D40+D15+'payment table 3rd period'!D44)</f>
        <v>0</v>
      </c>
    </row>
    <row r="43" s="306" customFormat="true" ht="13.5" hidden="false" customHeight="true" outlineLevel="0" collapsed="false">
      <c r="A43" s="303"/>
      <c r="B43" s="304" t="s">
        <v>110</v>
      </c>
      <c r="C43" s="304"/>
      <c r="D43" s="305" t="n">
        <f aca="false">IF(D40=0,0,-D15-'payment table 3rd period'!D44)</f>
        <v>0</v>
      </c>
    </row>
    <row r="44" s="306" customFormat="true" ht="13.5" hidden="false" customHeight="true" outlineLevel="0" collapsed="false">
      <c r="A44" s="303"/>
      <c r="B44" s="304" t="s">
        <v>111</v>
      </c>
      <c r="C44" s="304"/>
      <c r="D44" s="305" t="n">
        <f aca="false">IF(D40=0,D15+'payment table 3rd period'!D44,0)</f>
        <v>5</v>
      </c>
    </row>
    <row r="45" s="257" customFormat="true" ht="12" hidden="false" customHeight="true" outlineLevel="0" collapsed="false">
      <c r="A45" s="307"/>
      <c r="B45" s="308" t="s">
        <v>112</v>
      </c>
      <c r="C45" s="309"/>
      <c r="D45" s="310" t="n">
        <f aca="false">D40</f>
        <v>0</v>
      </c>
    </row>
    <row r="46" s="20" customFormat="true" ht="17.25" hidden="false" customHeight="true" outlineLevel="0" collapsed="false">
      <c r="A46" s="311"/>
      <c r="C46" s="312"/>
      <c r="D46" s="313"/>
    </row>
    <row r="47" customFormat="false" ht="13.5" hidden="false" customHeight="false" outlineLevel="0" collapsed="false">
      <c r="A47" s="314" t="s">
        <v>113</v>
      </c>
      <c r="B47" s="315" t="s">
        <v>114</v>
      </c>
      <c r="C47" s="316"/>
      <c r="D47" s="317" t="n">
        <f aca="false">D10+D43-D23-D40</f>
        <v>612824.994</v>
      </c>
    </row>
    <row r="48" customFormat="false" ht="13.5" hidden="false" customHeight="false" outlineLevel="0" collapsed="false">
      <c r="A48" s="318"/>
      <c r="B48" s="279"/>
      <c r="C48" s="238"/>
      <c r="D48" s="206"/>
    </row>
    <row r="49" customFormat="false" ht="19.5" hidden="false" customHeight="true" outlineLevel="0" collapsed="false">
      <c r="A49" s="207"/>
      <c r="B49" s="319" t="s">
        <v>115</v>
      </c>
      <c r="C49" s="179"/>
      <c r="D49" s="320"/>
    </row>
    <row r="50" customFormat="false" ht="13.5" hidden="false" customHeight="false" outlineLevel="0" collapsed="false">
      <c r="A50" s="314" t="s">
        <v>116</v>
      </c>
      <c r="B50" s="315" t="s">
        <v>2</v>
      </c>
      <c r="C50" s="321"/>
      <c r="D50" s="317" t="n">
        <f aca="false">'cost table 4th period'!AR32</f>
        <v>0</v>
      </c>
    </row>
    <row r="54" customFormat="false" ht="12.75" hidden="false" customHeight="false" outlineLevel="0" collapsed="false">
      <c r="D54" s="3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0T10:30:31Z</dcterms:created>
  <dc:creator>herryse</dc:creator>
  <dc:description/>
  <dc:language>en-US</dc:language>
  <cp:lastModifiedBy>osiposy</cp:lastModifiedBy>
  <cp:lastPrinted>2008-05-07T08:30:32Z</cp:lastPrinted>
  <dcterms:modified xsi:type="dcterms:W3CDTF">2008-06-05T06:26:16Z</dcterms:modified>
  <cp:revision>0</cp:revision>
  <dc:subject/>
  <dc:title/>
</cp:coreProperties>
</file>